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3:$CL$72</definedName>
    <definedName function="false" hidden="false" localSheetId="0" name="_xlnm.Print_Titles" vbProcedure="false">'Summary Table'!$1:$5</definedName>
    <definedName function="false" hidden="false" name="Border1" vbProcedure="false">'Summary Table'!$W$1</definedName>
    <definedName function="false" hidden="false" name="Border2" vbProcedure="false">'Summary Table'!$A$1</definedName>
    <definedName function="false" hidden="false" name="Edits1a" vbProcedure="false">'Summary Table'!$X$6:$AI$25</definedName>
    <definedName function="false" hidden="false" name="Edits1t" vbProcedure="false">'Summary Table'!$Y$6:$Y$25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'Summary Table'!$AK$6:$BI$25</definedName>
    <definedName function="false" hidden="false" name="Edits3t" vbProcedure="false">'Summary Table'!$AL$6:$AL$25</definedName>
    <definedName function="false" hidden="false" name="Edits4a" vbProcedure="false">'Summary Table'!$BK$6:$CL$25</definedName>
    <definedName function="false" hidden="false" name="Edits4t" vbProcedure="false">'Summary Table'!$BL$6:$BL$25</definedName>
    <definedName function="false" hidden="false" name="Filenames" vbProcedure="false">'Summary Table'!$X$6:$X$25</definedName>
    <definedName function="false" hidden="false" name="Header1" vbProcedure="false">'Summary Table'!$X$3:$CL$4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'Summary Table'!$W$1</definedName>
    <definedName function="false" hidden="false" localSheetId="0" name="Border2" vbProcedure="false">'Summary Table'!$CM$1</definedName>
    <definedName function="false" hidden="false" localSheetId="0" name="Excel_BuiltIn_Print_Titles" vbProcedure="false">#REF!,'Summary Table'!$1:$5</definedName>
    <definedName function="false" hidden="false" localSheetId="0" name="Header1" vbProcedure="false">'Summary Table'!$B$3:$CL$4</definedName>
    <definedName function="false" hidden="false" localSheetId="0" name="Header2" vbProcedure="false">'Summary Table'!$A$32:$V$33</definedName>
    <definedName function="false" hidden="false" localSheetId="0" name="Table1b" vbProcedure="false">#REF!</definedName>
    <definedName function="false" hidden="false" localSheetId="0" name="Table6a" vbProcedure="false">'Summary Table'!$B$6:$V$25</definedName>
    <definedName function="false" hidden="false" localSheetId="0" name="Table6b" vbProcedure="false">'Summary Table'!$B$35:$E$59</definedName>
    <definedName function="false" hidden="false" localSheetId="0" name="Table6c" vbProcedure="false">'Summary Table'!$K$35:$V$59</definedName>
    <definedName function="false" hidden="false" localSheetId="0" name="Table6d" vbProcedure="false">'Summary Table'!$E$28:$N$28</definedName>
    <definedName function="false" hidden="false" localSheetId="0" name="Table6e" vbProcedure="false">'Summary Table'!$F$35:$I$59</definedName>
    <definedName function="false" hidden="false" localSheetId="0" name="Table6t" vbProcedure="false">'Summary Table'!$C$6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47"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Procedure
Blanks</t>
  </si>
  <si>
    <t xml:space="preserve">1s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  <si>
    <t xml:space="preserve">(Ma)</t>
  </si>
  <si>
    <t xml:space="preserve">(%)</t>
  </si>
  <si>
    <t xml:space="preserve">(in Ma)</t>
  </si>
  <si>
    <t xml:space="preserve">(mol/volt)</t>
  </si>
  <si>
    <t xml:space="preserve">069_VU107-A6</t>
  </si>
  <si>
    <t xml:space="preserve">groundmass</t>
  </si>
  <si>
    <t xml:space="preserve">IR216</t>
  </si>
  <si>
    <t xml:space="preserve">Klaudia Kuiper</t>
  </si>
  <si>
    <t xml:space="preserve">OCT</t>
  </si>
  <si>
    <t xml:space="preserve">VU107</t>
  </si>
  <si>
    <t xml:space="preserve">VU107-A6</t>
  </si>
  <si>
    <t xml:space="preserve">FCs</t>
  </si>
  <si>
    <t xml:space="preserve">070_VU107-A6</t>
  </si>
  <si>
    <t xml:space="preserve">071_VU107-A6</t>
  </si>
  <si>
    <t xml:space="preserve">072_VU107-A6</t>
  </si>
  <si>
    <t xml:space="preserve">074_VU107-A6</t>
  </si>
  <si>
    <t xml:space="preserve">075_VU107-A6</t>
  </si>
  <si>
    <t xml:space="preserve">076_VU107-A6</t>
  </si>
  <si>
    <t xml:space="preserve">077_VU107-A6</t>
  </si>
  <si>
    <t xml:space="preserve">079_VU107-A6</t>
  </si>
  <si>
    <t xml:space="preserve">080_VU107-A6</t>
  </si>
  <si>
    <t xml:space="preserve">081_VU107-A6</t>
  </si>
  <si>
    <t xml:space="preserve">082_VU107-A6</t>
  </si>
  <si>
    <t xml:space="preserve">084_VU107-A6</t>
  </si>
  <si>
    <t xml:space="preserve">085_VU107-A6</t>
  </si>
  <si>
    <t xml:space="preserve">086_VU107-A6</t>
  </si>
  <si>
    <t xml:space="preserve">087_VU107-A6</t>
  </si>
  <si>
    <t xml:space="preserve">089_VU107-A6</t>
  </si>
  <si>
    <t xml:space="preserve">090_VU107-A6</t>
  </si>
  <si>
    <t xml:space="preserve">091_VU107-A6</t>
  </si>
  <si>
    <t xml:space="preserve">092_VU107-A6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t xml:space="preserve">  Sample = 069_VU107-A6</t>
  </si>
  <si>
    <t xml:space="preserve">  Age Equations = Min et al. (2000)</t>
  </si>
  <si>
    <r>
      <rPr>
        <b val="true"/>
        <sz val="8"/>
        <rFont val="Microsoft Sans Serif"/>
        <family val="2"/>
      </rPr>
      <t xml:space="preserve">Age Plateau
</t>
    </r>
    <r>
      <rPr>
        <b val="true"/>
        <sz val="7"/>
        <color rgb="FFFF0000"/>
        <rFont val="Microsoft Sans Serif"/>
        <family val="2"/>
      </rPr>
      <t xml:space="preserve">Error Mean</t>
    </r>
  </si>
  <si>
    <t xml:space="preserve">  Material = groundmass</t>
  </si>
  <si>
    <t xml:space="preserve">  Negative Intensities = Allowed</t>
  </si>
  <si>
    <t xml:space="preserve">  Location = IR216</t>
  </si>
  <si>
    <t xml:space="preserve">  Decay Constant 40K = 5.460 ± 0.053 E-10 1/a</t>
  </si>
  <si>
    <t xml:space="preserve">Full External Error</t>
  </si>
  <si>
    <t xml:space="preserve">2σ Confidence Limit</t>
  </si>
  <si>
    <t xml:space="preserve">  Analyst = Klaudia Kuiper</t>
  </si>
  <si>
    <t xml:space="preserve">  Decay Constant 39Ar = 2.940 ± 0.016 E-07 1/h</t>
  </si>
  <si>
    <t xml:space="preserve">Analytical Error</t>
  </si>
  <si>
    <t xml:space="preserve">Error Magnification</t>
  </si>
  <si>
    <t xml:space="preserve">  Project = VU107</t>
  </si>
  <si>
    <t xml:space="preserve">  Decay Constant 37Ar = 8.230 ± 0.012 E-04 1/h</t>
  </si>
  <si>
    <t xml:space="preserve">  Mass Discrimination Law = LIN</t>
  </si>
  <si>
    <t xml:space="preserve">  Decay Constant 36Cl = 2.257 ± 0.015 E-06 1/a</t>
  </si>
  <si>
    <t xml:space="preserve">Total Fusion Age</t>
  </si>
  <si>
    <t xml:space="preserve">  Irradiation = VU107</t>
  </si>
  <si>
    <t xml:space="preserve">  Decay Activity 40K(EC,β⁺) = 3.310 ± 0.030 1/gs</t>
  </si>
  <si>
    <t xml:space="preserve">  J = 0.00477530 ± 0.00000478</t>
  </si>
  <si>
    <t xml:space="preserve">  Decay Activity 40K(β⁻) = 27.890 ± 0.150 1/gs</t>
  </si>
  <si>
    <t xml:space="preserve">  FCs = 28.201 ± 0.023 Ma</t>
  </si>
  <si>
    <t xml:space="preserve">  Atmospheric Ratio 40/36(a) = 298.56 ± 0.31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 ± 0.0003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673 ± 0.000004</t>
  </si>
  <si>
    <t xml:space="preserve">Normal Isochron</t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64 ± 0.000002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0860 ± 0.000070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12110 ± 0.000030</t>
  </si>
  <si>
    <t xml:space="preserve">  Heating = 720 sec</t>
  </si>
  <si>
    <t xml:space="preserve">  Production Ratio 36/38(cl) = 262.80 ± 1.71</t>
  </si>
  <si>
    <t xml:space="preserve">Number of Iterations</t>
  </si>
  <si>
    <t xml:space="preserve">  Isolation = 18.00 min</t>
  </si>
  <si>
    <t xml:space="preserve">  Scaling Ratio K/Ca = 0.430</t>
  </si>
  <si>
    <t xml:space="preserve">Convergence</t>
  </si>
  <si>
    <t xml:space="preserve">  Instrument = HELIX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Spreading Factor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&quot;  &quot;@"/>
    <numFmt numFmtId="166" formatCode="???0&quot; °C&quot;"/>
    <numFmt numFmtId="167" formatCode="0.0000000;[RED]0.0000000"/>
    <numFmt numFmtId="168" formatCode="?0.000"/>
    <numFmt numFmtId="169" formatCode="?0.000000;[RED]?0.000000"/>
    <numFmt numFmtId="170" formatCode="??0.00000;[RED]??0.00000"/>
    <numFmt numFmtId="171" formatCode="???0.0000;[RED]???0.0000"/>
    <numFmt numFmtId="172" formatCode="0.00000;[RED]0.00000"/>
    <numFmt numFmtId="173" formatCode="&quot;± &quot;0.00000"/>
    <numFmt numFmtId="174" formatCode="0.00;[RED]0.00"/>
    <numFmt numFmtId="175" formatCode="&quot;± &quot;0.00"/>
    <numFmt numFmtId="176" formatCode="??0.00;[RED]??0.00"/>
    <numFmt numFmtId="177" formatCode="\Te&quot;xt&quot;"/>
    <numFmt numFmtId="178" formatCode="00"/>
    <numFmt numFmtId="179" formatCode="??0.000000;[RED]??0.000000"/>
    <numFmt numFmtId="180" formatCode="???0.000000;[RED]???0.000000"/>
    <numFmt numFmtId="181" formatCode="0.00&quot;  &quot;"/>
    <numFmt numFmtId="182" formatCode="0.00"/>
    <numFmt numFmtId="183" formatCode="&quot;± &quot;0.00%"/>
    <numFmt numFmtId="184" formatCode="0%&quot;  &quot;"/>
    <numFmt numFmtId="185" formatCode="0"/>
    <numFmt numFmtId="186" formatCode="0.0000&quot;  &quot;"/>
    <numFmt numFmtId="187" formatCode="0&quot;  &quot;"/>
    <numFmt numFmtId="188" formatCode="0.0000000000&quot;  &quot;"/>
    <numFmt numFmtId="189" formatCode="??0.0000;[RED]??0.0000"/>
    <numFmt numFmtId="190" formatCode="0;[RED]0"/>
    <numFmt numFmtId="191" formatCode="_.??????0;[RED]_.??????0"/>
    <numFmt numFmtId="192" formatCode="?????0.0;[RED]?????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sz val="10"/>
      <name val="Microsoft Sans Serif"/>
      <family val="2"/>
    </font>
    <font>
      <b val="true"/>
      <sz val="10"/>
      <color rgb="FF0000FF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0"/>
    </font>
    <font>
      <sz val="8"/>
      <color rgb="FF000000"/>
      <name val="Microsoft Sans Serif"/>
      <family val="2"/>
    </font>
    <font>
      <b val="true"/>
      <sz val="8"/>
      <name val="Microsoft Sans Serif"/>
      <family val="2"/>
    </font>
    <font>
      <b val="true"/>
      <sz val="7"/>
      <color rgb="FFFF0000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color rgb="FFFF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7" fontId="26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26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6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7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7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53532306715"/>
          <c:y val="0.0251550454993335"/>
          <c:w val="0.97023337037625"/>
          <c:h val="0.9189706138062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521</c:f>
              <c:numCache>
                <c:formatCode>General</c:formatCode>
                <c:ptCount val="519"/>
                <c:pt idx="0">
                  <c:v>0.1031992897051</c:v>
                </c:pt>
                <c:pt idx="1">
                  <c:v>0.103188263842257</c:v>
                </c:pt>
                <c:pt idx="2">
                  <c:v>0.103155902601285</c:v>
                </c:pt>
                <c:pt idx="3">
                  <c:v>0.103104411346643</c:v>
                </c:pt>
                <c:pt idx="4">
                  <c:v>0.103037299121234</c:v>
                </c:pt>
                <c:pt idx="5">
                  <c:v>0.102959139510999</c:v>
                </c:pt>
                <c:pt idx="6">
                  <c:v>0.10287525896268</c:v>
                </c:pt>
                <c:pt idx="7">
                  <c:v>0.102791373795385</c:v>
                </c:pt>
                <c:pt idx="8">
                  <c:v>0.102713200642998</c:v>
                </c:pt>
                <c:pt idx="9">
                  <c:v>0.102646066875136</c:v>
                </c:pt>
                <c:pt idx="10">
                  <c:v>0.102594547545823</c:v>
                </c:pt>
                <c:pt idx="11">
                  <c:v>0.102562153611203</c:v>
                </c:pt>
                <c:pt idx="12">
                  <c:v>0.102551092663752</c:v>
                </c:pt>
                <c:pt idx="13">
                  <c:v>0.102562118488545</c:v>
                </c:pt>
                <c:pt idx="14">
                  <c:v>0.102594479694059</c:v>
                </c:pt>
                <c:pt idx="15">
                  <c:v>0.10264597091825</c:v>
                </c:pt>
                <c:pt idx="16">
                  <c:v>0.10271308312029</c:v>
                </c:pt>
                <c:pt idx="17">
                  <c:v>0.102791242715832</c:v>
                </c:pt>
                <c:pt idx="18">
                  <c:v>0.102875123259134</c:v>
                </c:pt>
                <c:pt idx="19">
                  <c:v>0.10295900843143</c:v>
                </c:pt>
                <c:pt idx="20">
                  <c:v>0.103037181598496</c:v>
                </c:pt>
                <c:pt idx="21">
                  <c:v>0.103104315389713</c:v>
                </c:pt>
                <c:pt idx="22">
                  <c:v>0.103155834749468</c:v>
                </c:pt>
                <c:pt idx="23">
                  <c:v>0.103188228719541</c:v>
                </c:pt>
                <c:pt idx="24">
                  <c:v>0.103199289705038</c:v>
                </c:pt>
                <c:pt idx="26">
                  <c:v>0.118605142356318</c:v>
                </c:pt>
                <c:pt idx="27">
                  <c:v>0.118594860696085</c:v>
                </c:pt>
                <c:pt idx="28">
                  <c:v>0.118564703769045</c:v>
                </c:pt>
                <c:pt idx="29">
                  <c:v>0.11851672671935</c:v>
                </c:pt>
                <c:pt idx="30">
                  <c:v>0.118454199102712</c:v>
                </c:pt>
                <c:pt idx="31">
                  <c:v>0.118381382071649</c:v>
                </c:pt>
                <c:pt idx="32">
                  <c:v>0.118303237985067</c:v>
                </c:pt>
                <c:pt idx="33">
                  <c:v>0.1182250922318</c:v>
                </c:pt>
                <c:pt idx="34">
                  <c:v>0.11815227031426</c:v>
                </c:pt>
                <c:pt idx="35">
                  <c:v>0.118089734924361</c:v>
                </c:pt>
                <c:pt idx="36">
                  <c:v>0.118041747744355</c:v>
                </c:pt>
                <c:pt idx="37">
                  <c:v>0.118011579020317</c:v>
                </c:pt>
                <c:pt idx="38">
                  <c:v>0.118001284700346</c:v>
                </c:pt>
                <c:pt idx="39">
                  <c:v>0.118011566325133</c:v>
                </c:pt>
                <c:pt idx="40">
                  <c:v>0.118041723219141</c:v>
                </c:pt>
                <c:pt idx="41">
                  <c:v>0.118089700240471</c:v>
                </c:pt>
                <c:pt idx="42">
                  <c:v>0.118152227835343</c:v>
                </c:pt>
                <c:pt idx="43">
                  <c:v>0.118225044852722</c:v>
                </c:pt>
                <c:pt idx="44">
                  <c:v>0.118303188934634</c:v>
                </c:pt>
                <c:pt idx="45">
                  <c:v>0.118381334692565</c:v>
                </c:pt>
                <c:pt idx="46">
                  <c:v>0.118454156623783</c:v>
                </c:pt>
                <c:pt idx="47">
                  <c:v>0.118516692035445</c:v>
                </c:pt>
                <c:pt idx="48">
                  <c:v>0.118564679243813</c:v>
                </c:pt>
                <c:pt idx="49">
                  <c:v>0.118594848000879</c:v>
                </c:pt>
                <c:pt idx="50">
                  <c:v>0.118605142356296</c:v>
                </c:pt>
                <c:pt idx="52">
                  <c:v>0.16617320195893</c:v>
                </c:pt>
                <c:pt idx="53">
                  <c:v>0.166157467890885</c:v>
                </c:pt>
                <c:pt idx="54">
                  <c:v>0.166111335457052</c:v>
                </c:pt>
                <c:pt idx="55">
                  <c:v>0.166037948505655</c:v>
                </c:pt>
                <c:pt idx="56">
                  <c:v>0.165942308234719</c:v>
                </c:pt>
                <c:pt idx="57">
                  <c:v>0.165830932368784</c:v>
                </c:pt>
                <c:pt idx="58">
                  <c:v>0.165711410986877</c:v>
                </c:pt>
                <c:pt idx="59">
                  <c:v>0.165591889271318</c:v>
                </c:pt>
                <c:pt idx="60">
                  <c:v>0.165480512427164</c:v>
                </c:pt>
                <c:pt idx="61">
                  <c:v>0.165384870600106</c:v>
                </c:pt>
                <c:pt idx="62">
                  <c:v>0.165311481620732</c:v>
                </c:pt>
                <c:pt idx="63">
                  <c:v>0.165265346825269</c:v>
                </c:pt>
                <c:pt idx="64">
                  <c:v>0.165249610222884</c:v>
                </c:pt>
                <c:pt idx="65">
                  <c:v>0.165265344236714</c:v>
                </c:pt>
                <c:pt idx="66">
                  <c:v>0.165311476620029</c:v>
                </c:pt>
                <c:pt idx="67">
                  <c:v>0.165384863528043</c:v>
                </c:pt>
                <c:pt idx="68">
                  <c:v>0.165480503765691</c:v>
                </c:pt>
                <c:pt idx="69">
                  <c:v>0.165591879610699</c:v>
                </c:pt>
                <c:pt idx="70">
                  <c:v>0.165711400985469</c:v>
                </c:pt>
                <c:pt idx="71">
                  <c:v>0.165830922708165</c:v>
                </c:pt>
                <c:pt idx="72">
                  <c:v>0.165942299573244</c:v>
                </c:pt>
                <c:pt idx="73">
                  <c:v>0.166037941433589</c:v>
                </c:pt>
                <c:pt idx="74">
                  <c:v>0.166111330456344</c:v>
                </c:pt>
                <c:pt idx="75">
                  <c:v>0.166157465302326</c:v>
                </c:pt>
                <c:pt idx="76">
                  <c:v>0.166173201958926</c:v>
                </c:pt>
                <c:pt idx="78">
                  <c:v>0.189282106060329</c:v>
                </c:pt>
                <c:pt idx="79">
                  <c:v>0.189266539716895</c:v>
                </c:pt>
                <c:pt idx="80">
                  <c:v>0.189220899645369</c:v>
                </c:pt>
                <c:pt idx="81">
                  <c:v>0.189148296140309</c:v>
                </c:pt>
                <c:pt idx="82">
                  <c:v>0.189053677009181</c:v>
                </c:pt>
                <c:pt idx="83">
                  <c:v>0.188943490387554</c:v>
                </c:pt>
                <c:pt idx="84">
                  <c:v>0.188825245309445</c:v>
                </c:pt>
                <c:pt idx="85">
                  <c:v>0.188706999979203</c:v>
                </c:pt>
                <c:pt idx="86">
                  <c:v>0.188596812618362</c:v>
                </c:pt>
                <c:pt idx="87">
                  <c:v>0.188502192311313</c:v>
                </c:pt>
                <c:pt idx="88">
                  <c:v>0.188429587273764</c:v>
                </c:pt>
                <c:pt idx="89">
                  <c:v>0.188383945417616</c:v>
                </c:pt>
                <c:pt idx="90">
                  <c:v>0.188368377159048</c:v>
                </c:pt>
                <c:pt idx="91">
                  <c:v>0.188383943448847</c:v>
                </c:pt>
                <c:pt idx="92">
                  <c:v>0.188429583470393</c:v>
                </c:pt>
                <c:pt idx="93">
                  <c:v>0.188502186932534</c:v>
                </c:pt>
                <c:pt idx="94">
                  <c:v>0.188596806030729</c:v>
                </c:pt>
                <c:pt idx="95">
                  <c:v>0.188706992631653</c:v>
                </c:pt>
                <c:pt idx="96">
                  <c:v>0.188825237702701</c:v>
                </c:pt>
                <c:pt idx="97">
                  <c:v>0.188943483040003</c:v>
                </c:pt>
                <c:pt idx="98">
                  <c:v>0.189053670421546</c:v>
                </c:pt>
                <c:pt idx="99">
                  <c:v>0.189148290761527</c:v>
                </c:pt>
                <c:pt idx="100">
                  <c:v>0.189220895841995</c:v>
                </c:pt>
                <c:pt idx="101">
                  <c:v>0.189266537748122</c:v>
                </c:pt>
                <c:pt idx="102">
                  <c:v>0.189282106060326</c:v>
                </c:pt>
                <c:pt idx="104">
                  <c:v>0.204190504227176</c:v>
                </c:pt>
                <c:pt idx="105">
                  <c:v>0.204174435396662</c:v>
                </c:pt>
                <c:pt idx="106">
                  <c:v>0.204127323759353</c:v>
                </c:pt>
                <c:pt idx="107">
                  <c:v>0.204052379894555</c:v>
                </c:pt>
                <c:pt idx="108">
                  <c:v>0.203954711101337</c:v>
                </c:pt>
                <c:pt idx="109">
                  <c:v>0.203840973344641</c:v>
                </c:pt>
                <c:pt idx="110">
                  <c:v>0.203718917662399</c:v>
                </c:pt>
                <c:pt idx="111">
                  <c:v>0.203596861945261</c:v>
                </c:pt>
                <c:pt idx="112">
                  <c:v>0.203483124086256</c:v>
                </c:pt>
                <c:pt idx="113">
                  <c:v>0.203385455130288</c:v>
                </c:pt>
                <c:pt idx="114">
                  <c:v>0.203310511053391</c:v>
                </c:pt>
                <c:pt idx="115">
                  <c:v>0.203263399169087</c:v>
                </c:pt>
                <c:pt idx="116">
                  <c:v>0.203247330073514</c:v>
                </c:pt>
                <c:pt idx="117">
                  <c:v>0.203263398848666</c:v>
                </c:pt>
                <c:pt idx="118">
                  <c:v>0.203310510434384</c:v>
                </c:pt>
                <c:pt idx="119">
                  <c:v>0.20338545425488</c:v>
                </c:pt>
                <c:pt idx="120">
                  <c:v>0.203483123014104</c:v>
                </c:pt>
                <c:pt idx="121">
                  <c:v>0.203596860749431</c:v>
                </c:pt>
                <c:pt idx="122">
                  <c:v>0.203718916424384</c:v>
                </c:pt>
                <c:pt idx="123">
                  <c:v>0.203840972148811</c:v>
                </c:pt>
                <c:pt idx="124">
                  <c:v>0.203954710029185</c:v>
                </c:pt>
                <c:pt idx="125">
                  <c:v>0.204052379019146</c:v>
                </c:pt>
                <c:pt idx="126">
                  <c:v>0.204127323140345</c:v>
                </c:pt>
                <c:pt idx="127">
                  <c:v>0.204174435076239</c:v>
                </c:pt>
                <c:pt idx="128">
                  <c:v>0.204190504227176</c:v>
                </c:pt>
                <c:pt idx="130">
                  <c:v>0.208452902343993</c:v>
                </c:pt>
                <c:pt idx="131">
                  <c:v>0.208436522335679</c:v>
                </c:pt>
                <c:pt idx="132">
                  <c:v>0.208388498528528</c:v>
                </c:pt>
                <c:pt idx="133">
                  <c:v>0.208312103664695</c:v>
                </c:pt>
                <c:pt idx="134">
                  <c:v>0.208212543926407</c:v>
                </c:pt>
                <c:pt idx="135">
                  <c:v>0.20809660414335</c:v>
                </c:pt>
                <c:pt idx="136">
                  <c:v>0.20797218541787</c:v>
                </c:pt>
                <c:pt idx="137">
                  <c:v>0.207847766678065</c:v>
                </c:pt>
                <c:pt idx="138">
                  <c:v>0.207731826853004</c:v>
                </c:pt>
                <c:pt idx="139">
                  <c:v>0.207632267047898</c:v>
                </c:pt>
                <c:pt idx="140">
                  <c:v>0.207555872096986</c:v>
                </c:pt>
                <c:pt idx="141">
                  <c:v>0.207507848188431</c:v>
                </c:pt>
                <c:pt idx="142">
                  <c:v>0.207491468071296</c:v>
                </c:pt>
                <c:pt idx="143">
                  <c:v>0.207507848023175</c:v>
                </c:pt>
                <c:pt idx="144">
                  <c:v>0.207555871777736</c:v>
                </c:pt>
                <c:pt idx="145">
                  <c:v>0.20763226659641</c:v>
                </c:pt>
                <c:pt idx="146">
                  <c:v>0.207731826300046</c:v>
                </c:pt>
                <c:pt idx="147">
                  <c:v>0.20784776606132</c:v>
                </c:pt>
                <c:pt idx="148">
                  <c:v>0.20797218477937</c:v>
                </c:pt>
                <c:pt idx="149">
                  <c:v>0.208096603526605</c:v>
                </c:pt>
                <c:pt idx="150">
                  <c:v>0.208212543373449</c:v>
                </c:pt>
                <c:pt idx="151">
                  <c:v>0.208312103213207</c:v>
                </c:pt>
                <c:pt idx="152">
                  <c:v>0.208388498209278</c:v>
                </c:pt>
                <c:pt idx="153">
                  <c:v>0.208436522170423</c:v>
                </c:pt>
                <c:pt idx="154">
                  <c:v>0.208452902343992</c:v>
                </c:pt>
                <c:pt idx="156">
                  <c:v>0.209290017031778</c:v>
                </c:pt>
                <c:pt idx="157">
                  <c:v>0.209274032956504</c:v>
                </c:pt>
                <c:pt idx="158">
                  <c:v>0.209227169998984</c:v>
                </c:pt>
                <c:pt idx="159">
                  <c:v>0.20915262179141</c:v>
                </c:pt>
                <c:pt idx="160">
                  <c:v>0.209055468669474</c:v>
                </c:pt>
                <c:pt idx="161">
                  <c:v>0.208942331455982</c:v>
                </c:pt>
                <c:pt idx="162">
                  <c:v>0.20882092026285</c:v>
                </c:pt>
                <c:pt idx="163">
                  <c:v>0.208699509059875</c:v>
                </c:pt>
                <c:pt idx="164">
                  <c:v>0.208586371817522</c:v>
                </c:pt>
                <c:pt idx="165">
                  <c:v>0.208489218649675</c:v>
                </c:pt>
                <c:pt idx="166">
                  <c:v>0.208414670382269</c:v>
                </c:pt>
                <c:pt idx="167">
                  <c:v>0.208367807355072</c:v>
                </c:pt>
                <c:pt idx="168">
                  <c:v>0.208351823205026</c:v>
                </c:pt>
                <c:pt idx="169">
                  <c:v>0.208367807225229</c:v>
                </c:pt>
                <c:pt idx="170">
                  <c:v>0.208414670131432</c:v>
                </c:pt>
                <c:pt idx="171">
                  <c:v>0.208489218294938</c:v>
                </c:pt>
                <c:pt idx="172">
                  <c:v>0.208586371383059</c:v>
                </c:pt>
                <c:pt idx="173">
                  <c:v>0.208699508575295</c:v>
                </c:pt>
                <c:pt idx="174">
                  <c:v>0.208820919761176</c:v>
                </c:pt>
                <c:pt idx="175">
                  <c:v>0.208942330971402</c:v>
                </c:pt>
                <c:pt idx="176">
                  <c:v>0.209055468235012</c:v>
                </c:pt>
                <c:pt idx="177">
                  <c:v>0.209152621436673</c:v>
                </c:pt>
                <c:pt idx="178">
                  <c:v>0.209227169748147</c:v>
                </c:pt>
                <c:pt idx="179">
                  <c:v>0.209274032826661</c:v>
                </c:pt>
                <c:pt idx="180">
                  <c:v>0.209290017031778</c:v>
                </c:pt>
                <c:pt idx="182">
                  <c:v>0.208731986734893</c:v>
                </c:pt>
                <c:pt idx="183">
                  <c:v>0.208715557375654</c:v>
                </c:pt>
                <c:pt idx="184">
                  <c:v>0.208667388915067</c:v>
                </c:pt>
                <c:pt idx="185">
                  <c:v>0.208590763953176</c:v>
                </c:pt>
                <c:pt idx="186">
                  <c:v>0.208490904353005</c:v>
                </c:pt>
                <c:pt idx="187">
                  <c:v>0.208374615379328</c:v>
                </c:pt>
                <c:pt idx="188">
                  <c:v>0.208249821931247</c:v>
                </c:pt>
                <c:pt idx="189">
                  <c:v>0.208125028473578</c:v>
                </c:pt>
                <c:pt idx="190">
                  <c:v>0.208008739471787</c:v>
                </c:pt>
                <c:pt idx="191">
                  <c:v>0.207908879826895</c:v>
                </c:pt>
                <c:pt idx="192">
                  <c:v>0.207832254806721</c:v>
                </c:pt>
                <c:pt idx="193">
                  <c:v>0.207784086278262</c:v>
                </c:pt>
                <c:pt idx="194">
                  <c:v>0.207767656846187</c:v>
                </c:pt>
                <c:pt idx="195">
                  <c:v>0.207784086148821</c:v>
                </c:pt>
                <c:pt idx="196">
                  <c:v>0.207832254556661</c:v>
                </c:pt>
                <c:pt idx="197">
                  <c:v>0.207908879473257</c:v>
                </c:pt>
                <c:pt idx="198">
                  <c:v>0.208008739038671</c:v>
                </c:pt>
                <c:pt idx="199">
                  <c:v>0.2081250279905</c:v>
                </c:pt>
                <c:pt idx="200">
                  <c:v>0.208249821431128</c:v>
                </c:pt>
                <c:pt idx="201">
                  <c:v>0.208374614896249</c:v>
                </c:pt>
                <c:pt idx="202">
                  <c:v>0.208490903919889</c:v>
                </c:pt>
                <c:pt idx="203">
                  <c:v>0.208590763599538</c:v>
                </c:pt>
                <c:pt idx="204">
                  <c:v>0.208667388665007</c:v>
                </c:pt>
                <c:pt idx="205">
                  <c:v>0.208715557246214</c:v>
                </c:pt>
                <c:pt idx="206">
                  <c:v>0.208731986734893</c:v>
                </c:pt>
                <c:pt idx="208">
                  <c:v>0.208717970345605</c:v>
                </c:pt>
                <c:pt idx="209">
                  <c:v>0.208701550689295</c:v>
                </c:pt>
                <c:pt idx="210">
                  <c:v>0.208653410675391</c:v>
                </c:pt>
                <c:pt idx="211">
                  <c:v>0.208576830965344</c:v>
                </c:pt>
                <c:pt idx="212">
                  <c:v>0.208477030338341</c:v>
                </c:pt>
                <c:pt idx="213">
                  <c:v>0.208360810040231</c:v>
                </c:pt>
                <c:pt idx="214">
                  <c:v>0.208236090289994</c:v>
                </c:pt>
                <c:pt idx="215">
                  <c:v>0.208111370530058</c:v>
                </c:pt>
                <c:pt idx="216">
                  <c:v>0.207995150203515</c:v>
                </c:pt>
                <c:pt idx="217">
                  <c:v>0.20789534953128</c:v>
                </c:pt>
                <c:pt idx="218">
                  <c:v>0.207818769762285</c:v>
                </c:pt>
                <c:pt idx="219">
                  <c:v>0.207770629679735</c:v>
                </c:pt>
                <c:pt idx="220">
                  <c:v>0.207754209949759</c:v>
                </c:pt>
                <c:pt idx="221">
                  <c:v>0.207770629549498</c:v>
                </c:pt>
                <c:pt idx="222">
                  <c:v>0.207818769510685</c:v>
                </c:pt>
                <c:pt idx="223">
                  <c:v>0.207895349175464</c:v>
                </c:pt>
                <c:pt idx="224">
                  <c:v>0.207995149767731</c:v>
                </c:pt>
                <c:pt idx="225">
                  <c:v>0.208111370044005</c:v>
                </c:pt>
                <c:pt idx="226">
                  <c:v>0.208236089786794</c:v>
                </c:pt>
                <c:pt idx="227">
                  <c:v>0.208360809554178</c:v>
                </c:pt>
                <c:pt idx="228">
                  <c:v>0.208477029902557</c:v>
                </c:pt>
                <c:pt idx="229">
                  <c:v>0.208576830609528</c:v>
                </c:pt>
                <c:pt idx="230">
                  <c:v>0.208653410423791</c:v>
                </c:pt>
                <c:pt idx="231">
                  <c:v>0.208701550559057</c:v>
                </c:pt>
                <c:pt idx="232">
                  <c:v>0.208717970345605</c:v>
                </c:pt>
                <c:pt idx="234">
                  <c:v>0.208782920742035</c:v>
                </c:pt>
                <c:pt idx="235">
                  <c:v>0.208766663307228</c:v>
                </c:pt>
                <c:pt idx="236">
                  <c:v>0.208718998894544</c:v>
                </c:pt>
                <c:pt idx="237">
                  <c:v>0.208643175754007</c:v>
                </c:pt>
                <c:pt idx="238">
                  <c:v>0.208544361105857</c:v>
                </c:pt>
                <c:pt idx="239">
                  <c:v>0.208429289003133</c:v>
                </c:pt>
                <c:pt idx="240">
                  <c:v>0.208305801417219</c:v>
                </c:pt>
                <c:pt idx="241">
                  <c:v>0.208182313820605</c:v>
                </c:pt>
                <c:pt idx="242">
                  <c:v>0.208067241686512</c:v>
                </c:pt>
                <c:pt idx="243">
                  <c:v>0.207968426988461</c:v>
                </c:pt>
                <c:pt idx="244">
                  <c:v>0.207892603782891</c:v>
                </c:pt>
                <c:pt idx="245">
                  <c:v>0.207844939294476</c:v>
                </c:pt>
                <c:pt idx="246">
                  <c:v>0.207828681778398</c:v>
                </c:pt>
                <c:pt idx="247">
                  <c:v>0.207844939157193</c:v>
                </c:pt>
                <c:pt idx="248">
                  <c:v>0.207892603517681</c:v>
                </c:pt>
                <c:pt idx="249">
                  <c:v>0.207968426613397</c:v>
                </c:pt>
                <c:pt idx="250">
                  <c:v>0.208067241227154</c:v>
                </c:pt>
                <c:pt idx="251">
                  <c:v>0.208182313308258</c:v>
                </c:pt>
                <c:pt idx="252">
                  <c:v>0.208305800886798</c:v>
                </c:pt>
                <c:pt idx="253">
                  <c:v>0.208429288490786</c:v>
                </c:pt>
                <c:pt idx="254">
                  <c:v>0.208544360646499</c:v>
                </c:pt>
                <c:pt idx="255">
                  <c:v>0.208643175378943</c:v>
                </c:pt>
                <c:pt idx="256">
                  <c:v>0.208718998629333</c:v>
                </c:pt>
                <c:pt idx="257">
                  <c:v>0.208766663169944</c:v>
                </c:pt>
                <c:pt idx="258">
                  <c:v>0.208782920742035</c:v>
                </c:pt>
                <c:pt idx="260">
                  <c:v>0.20880105949928</c:v>
                </c:pt>
                <c:pt idx="261">
                  <c:v>0.208780227233505</c:v>
                </c:pt>
                <c:pt idx="262">
                  <c:v>0.208719150074972</c:v>
                </c:pt>
                <c:pt idx="263">
                  <c:v>0.208621990329905</c:v>
                </c:pt>
                <c:pt idx="264">
                  <c:v>0.208495369272465</c:v>
                </c:pt>
                <c:pt idx="265">
                  <c:v>0.208347915915988</c:v>
                </c:pt>
                <c:pt idx="266">
                  <c:v>0.208189678960155</c:v>
                </c:pt>
                <c:pt idx="267">
                  <c:v>0.20803144198891</c:v>
                </c:pt>
                <c:pt idx="268">
                  <c:v>0.207883988587249</c:v>
                </c:pt>
                <c:pt idx="269">
                  <c:v>0.207757367457932</c:v>
                </c:pt>
                <c:pt idx="270">
                  <c:v>0.207660207619193</c:v>
                </c:pt>
                <c:pt idx="271">
                  <c:v>0.207599130351576</c:v>
                </c:pt>
                <c:pt idx="272">
                  <c:v>0.20757829796874</c:v>
                </c:pt>
                <c:pt idx="273">
                  <c:v>0.20759913016274</c:v>
                </c:pt>
                <c:pt idx="274">
                  <c:v>0.20766020725439</c:v>
                </c:pt>
                <c:pt idx="275">
                  <c:v>0.207757366942023</c:v>
                </c:pt>
                <c:pt idx="276">
                  <c:v>0.207883987955392</c:v>
                </c:pt>
                <c:pt idx="277">
                  <c:v>0.208031441284165</c:v>
                </c:pt>
                <c:pt idx="278">
                  <c:v>0.208189678230549</c:v>
                </c:pt>
                <c:pt idx="279">
                  <c:v>0.208347915211243</c:v>
                </c:pt>
                <c:pt idx="280">
                  <c:v>0.208495368640607</c:v>
                </c:pt>
                <c:pt idx="281">
                  <c:v>0.208621989813995</c:v>
                </c:pt>
                <c:pt idx="282">
                  <c:v>0.208719149710169</c:v>
                </c:pt>
                <c:pt idx="283">
                  <c:v>0.208780227044669</c:v>
                </c:pt>
                <c:pt idx="284">
                  <c:v>0.208801059499279</c:v>
                </c:pt>
                <c:pt idx="286">
                  <c:v>0.209548760184365</c:v>
                </c:pt>
                <c:pt idx="287">
                  <c:v>0.20953260643333</c:v>
                </c:pt>
                <c:pt idx="288">
                  <c:v>0.209485246008818</c:v>
                </c:pt>
                <c:pt idx="289">
                  <c:v>0.209409906444567</c:v>
                </c:pt>
                <c:pt idx="290">
                  <c:v>0.209311722005901</c:v>
                </c:pt>
                <c:pt idx="291">
                  <c:v>0.209197383798138</c:v>
                </c:pt>
                <c:pt idx="292">
                  <c:v>0.209074683778945</c:v>
                </c:pt>
                <c:pt idx="293">
                  <c:v>0.208951983749459</c:v>
                </c:pt>
                <c:pt idx="294">
                  <c:v>0.208837645511517</c:v>
                </c:pt>
                <c:pt idx="295">
                  <c:v>0.208739461024846</c:v>
                </c:pt>
                <c:pt idx="296">
                  <c:v>0.208664121398032</c:v>
                </c:pt>
                <c:pt idx="297">
                  <c:v>0.208616760900664</c:v>
                </c:pt>
                <c:pt idx="298">
                  <c:v>0.208600607071446</c:v>
                </c:pt>
                <c:pt idx="299">
                  <c:v>0.208616760766825</c:v>
                </c:pt>
                <c:pt idx="300">
                  <c:v>0.208664121139474</c:v>
                </c:pt>
                <c:pt idx="301">
                  <c:v>0.20873946065919</c:v>
                </c:pt>
                <c:pt idx="302">
                  <c:v>0.208837645063682</c:v>
                </c:pt>
                <c:pt idx="303">
                  <c:v>0.208951983249964</c:v>
                </c:pt>
                <c:pt idx="304">
                  <c:v>0.209074683261829</c:v>
                </c:pt>
                <c:pt idx="305">
                  <c:v>0.209197383298642</c:v>
                </c:pt>
                <c:pt idx="306">
                  <c:v>0.209311721558066</c:v>
                </c:pt>
                <c:pt idx="307">
                  <c:v>0.209409906078911</c:v>
                </c:pt>
                <c:pt idx="308">
                  <c:v>0.20948524575026</c:v>
                </c:pt>
                <c:pt idx="309">
                  <c:v>0.20953260629949</c:v>
                </c:pt>
                <c:pt idx="310">
                  <c:v>0.209548760184365</c:v>
                </c:pt>
                <c:pt idx="312">
                  <c:v>0.209766152938274</c:v>
                </c:pt>
                <c:pt idx="313">
                  <c:v>0.20974932825227</c:v>
                </c:pt>
                <c:pt idx="314">
                  <c:v>0.209700000751824</c:v>
                </c:pt>
                <c:pt idx="315">
                  <c:v>0.209621532023608</c:v>
                </c:pt>
                <c:pt idx="316">
                  <c:v>0.209519269580239</c:v>
                </c:pt>
                <c:pt idx="317">
                  <c:v>0.209400182436235</c:v>
                </c:pt>
                <c:pt idx="318">
                  <c:v>0.209272386181329</c:v>
                </c:pt>
                <c:pt idx="319">
                  <c:v>0.209144589916598</c:v>
                </c:pt>
                <c:pt idx="320">
                  <c:v>0.209025502743792</c:v>
                </c:pt>
                <c:pt idx="321">
                  <c:v>0.208923240254604</c:v>
                </c:pt>
                <c:pt idx="322">
                  <c:v>0.208844771466677</c:v>
                </c:pt>
                <c:pt idx="323">
                  <c:v>0.208795443896695</c:v>
                </c:pt>
                <c:pt idx="324">
                  <c:v>0.208778619136071</c:v>
                </c:pt>
                <c:pt idx="325">
                  <c:v>0.208795443764107</c:v>
                </c:pt>
                <c:pt idx="326">
                  <c:v>0.208844771210537</c:v>
                </c:pt>
                <c:pt idx="327">
                  <c:v>0.208923239892368</c:v>
                </c:pt>
                <c:pt idx="328">
                  <c:v>0.209025502300144</c:v>
                </c:pt>
                <c:pt idx="329">
                  <c:v>0.209144589421774</c:v>
                </c:pt>
                <c:pt idx="330">
                  <c:v>0.209272385669049</c:v>
                </c:pt>
                <c:pt idx="331">
                  <c:v>0.20940018194141</c:v>
                </c:pt>
                <c:pt idx="332">
                  <c:v>0.209519269136591</c:v>
                </c:pt>
                <c:pt idx="333">
                  <c:v>0.209621531661371</c:v>
                </c:pt>
                <c:pt idx="334">
                  <c:v>0.209700000495684</c:v>
                </c:pt>
                <c:pt idx="335">
                  <c:v>0.209749328119682</c:v>
                </c:pt>
                <c:pt idx="336">
                  <c:v>0.209766152938274</c:v>
                </c:pt>
                <c:pt idx="338">
                  <c:v>0.21005757435698</c:v>
                </c:pt>
                <c:pt idx="339">
                  <c:v>0.210041076272366</c:v>
                </c:pt>
                <c:pt idx="340">
                  <c:v>0.209992706325946</c:v>
                </c:pt>
                <c:pt idx="341">
                  <c:v>0.209915760848689</c:v>
                </c:pt>
                <c:pt idx="342">
                  <c:v>0.209815483546204</c:v>
                </c:pt>
                <c:pt idx="343">
                  <c:v>0.209698708148978</c:v>
                </c:pt>
                <c:pt idx="344">
                  <c:v>0.209573392705066</c:v>
                </c:pt>
                <c:pt idx="345">
                  <c:v>0.209448077252427</c:v>
                </c:pt>
                <c:pt idx="346">
                  <c:v>0.209331301829611</c:v>
                </c:pt>
                <c:pt idx="347">
                  <c:v>0.209231024486418</c:v>
                </c:pt>
                <c:pt idx="348">
                  <c:v>0.209154078956108</c:v>
                </c:pt>
                <c:pt idx="349">
                  <c:v>0.209105708947909</c:v>
                </c:pt>
                <c:pt idx="350">
                  <c:v>0.209089210796996</c:v>
                </c:pt>
                <c:pt idx="351">
                  <c:v>0.209105708824769</c:v>
                </c:pt>
                <c:pt idx="352">
                  <c:v>0.20915407871822</c:v>
                </c:pt>
                <c:pt idx="353">
                  <c:v>0.209231024149993</c:v>
                </c:pt>
                <c:pt idx="354">
                  <c:v>0.209331301417576</c:v>
                </c:pt>
                <c:pt idx="355">
                  <c:v>0.209448076792862</c:v>
                </c:pt>
                <c:pt idx="356">
                  <c:v>0.20957339222929</c:v>
                </c:pt>
                <c:pt idx="357">
                  <c:v>0.209698707689413</c:v>
                </c:pt>
                <c:pt idx="358">
                  <c:v>0.209815483134169</c:v>
                </c:pt>
                <c:pt idx="359">
                  <c:v>0.209915760512264</c:v>
                </c:pt>
                <c:pt idx="360">
                  <c:v>0.209992706088058</c:v>
                </c:pt>
                <c:pt idx="361">
                  <c:v>0.210041076149226</c:v>
                </c:pt>
                <c:pt idx="362">
                  <c:v>0.21005757435698</c:v>
                </c:pt>
                <c:pt idx="364">
                  <c:v>0.210699454430388</c:v>
                </c:pt>
                <c:pt idx="365">
                  <c:v>0.210681617880309</c:v>
                </c:pt>
                <c:pt idx="366">
                  <c:v>0.210629323739131</c:v>
                </c:pt>
                <c:pt idx="367">
                  <c:v>0.210546135765132</c:v>
                </c:pt>
                <c:pt idx="368">
                  <c:v>0.210437723079638</c:v>
                </c:pt>
                <c:pt idx="369">
                  <c:v>0.210311473825883</c:v>
                </c:pt>
                <c:pt idx="370">
                  <c:v>0.210175991679403</c:v>
                </c:pt>
                <c:pt idx="371">
                  <c:v>0.210040509521937</c:v>
                </c:pt>
                <c:pt idx="372">
                  <c:v>0.209914260235968</c:v>
                </c:pt>
                <c:pt idx="373">
                  <c:v>0.20980584749923</c:v>
                </c:pt>
                <c:pt idx="374">
                  <c:v>0.209722659458448</c:v>
                </c:pt>
                <c:pt idx="375">
                  <c:v>0.2096703652395</c:v>
                </c:pt>
                <c:pt idx="376">
                  <c:v>0.209652528605964</c:v>
                </c:pt>
                <c:pt idx="377">
                  <c:v>0.20967036509459</c:v>
                </c:pt>
                <c:pt idx="378">
                  <c:v>0.209722659178502</c:v>
                </c:pt>
                <c:pt idx="379">
                  <c:v>0.209805847103326</c:v>
                </c:pt>
                <c:pt idx="380">
                  <c:v>0.209914259751087</c:v>
                </c:pt>
                <c:pt idx="381">
                  <c:v>0.210040508981122</c:v>
                </c:pt>
                <c:pt idx="382">
                  <c:v>0.210175991119511</c:v>
                </c:pt>
                <c:pt idx="383">
                  <c:v>0.210311473285068</c:v>
                </c:pt>
                <c:pt idx="384">
                  <c:v>0.210437722594757</c:v>
                </c:pt>
                <c:pt idx="385">
                  <c:v>0.210546135369228</c:v>
                </c:pt>
                <c:pt idx="386">
                  <c:v>0.210629323459185</c:v>
                </c:pt>
                <c:pt idx="387">
                  <c:v>0.210681617735398</c:v>
                </c:pt>
                <c:pt idx="388">
                  <c:v>0.210699454430388</c:v>
                </c:pt>
                <c:pt idx="390">
                  <c:v>0.211299193613685</c:v>
                </c:pt>
                <c:pt idx="391">
                  <c:v>0.211283314413902</c:v>
                </c:pt>
                <c:pt idx="392">
                  <c:v>0.211236758943178</c:v>
                </c:pt>
                <c:pt idx="393">
                  <c:v>0.211162699878995</c:v>
                </c:pt>
                <c:pt idx="394">
                  <c:v>0.211066184222741</c:v>
                </c:pt>
                <c:pt idx="395">
                  <c:v>0.210953789355</c:v>
                </c:pt>
                <c:pt idx="396">
                  <c:v>0.210833174798069</c:v>
                </c:pt>
                <c:pt idx="397">
                  <c:v>0.210712560232318</c:v>
                </c:pt>
                <c:pt idx="398">
                  <c:v>0.210600165338718</c:v>
                </c:pt>
                <c:pt idx="399">
                  <c:v>0.210503649641326</c:v>
                </c:pt>
                <c:pt idx="400">
                  <c:v>0.210429590523532</c:v>
                </c:pt>
                <c:pt idx="401">
                  <c:v>0.210383034990377</c:v>
                </c:pt>
                <c:pt idx="402">
                  <c:v>0.210367155723597</c:v>
                </c:pt>
                <c:pt idx="403">
                  <c:v>0.21038303486867</c:v>
                </c:pt>
                <c:pt idx="404">
                  <c:v>0.210429590288413</c:v>
                </c:pt>
                <c:pt idx="405">
                  <c:v>0.210503649308817</c:v>
                </c:pt>
                <c:pt idx="406">
                  <c:v>0.210600164931479</c:v>
                </c:pt>
                <c:pt idx="407">
                  <c:v>0.210712559778102</c:v>
                </c:pt>
                <c:pt idx="408">
                  <c:v>0.210833174327831</c:v>
                </c:pt>
                <c:pt idx="409">
                  <c:v>0.210953788900784</c:v>
                </c:pt>
                <c:pt idx="410">
                  <c:v>0.211066183815502</c:v>
                </c:pt>
                <c:pt idx="411">
                  <c:v>0.211162699546486</c:v>
                </c:pt>
                <c:pt idx="412">
                  <c:v>0.211236758708058</c:v>
                </c:pt>
                <c:pt idx="413">
                  <c:v>0.211283314292195</c:v>
                </c:pt>
                <c:pt idx="414">
                  <c:v>0.211299193613684</c:v>
                </c:pt>
                <c:pt idx="416">
                  <c:v>0.21143195036525</c:v>
                </c:pt>
                <c:pt idx="417">
                  <c:v>0.211415010117191</c:v>
                </c:pt>
                <c:pt idx="418">
                  <c:v>0.211365343806256</c:v>
                </c:pt>
                <c:pt idx="419">
                  <c:v>0.211286336108488</c:v>
                </c:pt>
                <c:pt idx="420">
                  <c:v>0.211183371266375</c:v>
                </c:pt>
                <c:pt idx="421">
                  <c:v>0.211063466161737</c:v>
                </c:pt>
                <c:pt idx="422">
                  <c:v>0.210934792126956</c:v>
                </c:pt>
                <c:pt idx="423">
                  <c:v>0.21080611808234</c:v>
                </c:pt>
                <c:pt idx="424">
                  <c:v>0.210686212948869</c:v>
                </c:pt>
                <c:pt idx="425">
                  <c:v>0.21058324806089</c:v>
                </c:pt>
                <c:pt idx="426">
                  <c:v>0.210504240303346</c:v>
                </c:pt>
                <c:pt idx="427">
                  <c:v>0.210454573922801</c:v>
                </c:pt>
                <c:pt idx="428">
                  <c:v>0.210437633600041</c:v>
                </c:pt>
                <c:pt idx="429">
                  <c:v>0.210454573789735</c:v>
                </c:pt>
                <c:pt idx="430">
                  <c:v>0.210504240046282</c:v>
                </c:pt>
                <c:pt idx="431">
                  <c:v>0.210583247697347</c:v>
                </c:pt>
                <c:pt idx="432">
                  <c:v>0.210686212503622</c:v>
                </c:pt>
                <c:pt idx="433">
                  <c:v>0.210806117585732</c:v>
                </c:pt>
                <c:pt idx="434">
                  <c:v>0.210934791612829</c:v>
                </c:pt>
                <c:pt idx="435">
                  <c:v>0.211063465665129</c:v>
                </c:pt>
                <c:pt idx="436">
                  <c:v>0.211183370821128</c:v>
                </c:pt>
                <c:pt idx="437">
                  <c:v>0.211286335744945</c:v>
                </c:pt>
                <c:pt idx="438">
                  <c:v>0.211365343549192</c:v>
                </c:pt>
                <c:pt idx="439">
                  <c:v>0.211415009984125</c:v>
                </c:pt>
                <c:pt idx="440">
                  <c:v>0.21143195036525</c:v>
                </c:pt>
                <c:pt idx="442">
                  <c:v>0.212069259795467</c:v>
                </c:pt>
                <c:pt idx="443">
                  <c:v>0.212052954153826</c:v>
                </c:pt>
                <c:pt idx="444">
                  <c:v>0.212005148382084</c:v>
                </c:pt>
                <c:pt idx="445">
                  <c:v>0.211929100363647</c:v>
                </c:pt>
                <c:pt idx="446">
                  <c:v>0.211829992643809</c:v>
                </c:pt>
                <c:pt idx="447">
                  <c:v>0.211714579247955</c:v>
                </c:pt>
                <c:pt idx="448">
                  <c:v>0.211590725406023</c:v>
                </c:pt>
                <c:pt idx="449">
                  <c:v>0.21146687155024</c:v>
                </c:pt>
                <c:pt idx="450">
                  <c:v>0.211351458113777</c:v>
                </c:pt>
                <c:pt idx="451">
                  <c:v>0.211252350329339</c:v>
                </c:pt>
                <c:pt idx="452">
                  <c:v>0.211176302226715</c:v>
                </c:pt>
                <c:pt idx="453">
                  <c:v>0.211128496356934</c:v>
                </c:pt>
                <c:pt idx="454">
                  <c:v>0.211112190610083</c:v>
                </c:pt>
                <c:pt idx="455">
                  <c:v>0.211128496195546</c:v>
                </c:pt>
                <c:pt idx="456">
                  <c:v>0.211176301914938</c:v>
                </c:pt>
                <c:pt idx="457">
                  <c:v>0.21125234988842</c:v>
                </c:pt>
                <c:pt idx="458">
                  <c:v>0.211351457573763</c:v>
                </c:pt>
                <c:pt idx="459">
                  <c:v>0.211466870947933</c:v>
                </c:pt>
                <c:pt idx="460">
                  <c:v>0.211590724782469</c:v>
                </c:pt>
                <c:pt idx="461">
                  <c:v>0.211714578645647</c:v>
                </c:pt>
                <c:pt idx="462">
                  <c:v>0.211829992103795</c:v>
                </c:pt>
                <c:pt idx="463">
                  <c:v>0.211929099922727</c:v>
                </c:pt>
                <c:pt idx="464">
                  <c:v>0.212005148070306</c:v>
                </c:pt>
                <c:pt idx="465">
                  <c:v>0.212052953992438</c:v>
                </c:pt>
                <c:pt idx="466">
                  <c:v>0.212069259795467</c:v>
                </c:pt>
                <c:pt idx="468">
                  <c:v>0.210961942189953</c:v>
                </c:pt>
                <c:pt idx="469">
                  <c:v>0.210944485415604</c:v>
                </c:pt>
                <c:pt idx="470">
                  <c:v>0.210893304663666</c:v>
                </c:pt>
                <c:pt idx="471">
                  <c:v>0.2108118878168</c:v>
                </c:pt>
                <c:pt idx="472">
                  <c:v>0.210705783296981</c:v>
                </c:pt>
                <c:pt idx="473">
                  <c:v>0.210582221949811</c:v>
                </c:pt>
                <c:pt idx="474">
                  <c:v>0.210449624274489</c:v>
                </c:pt>
                <c:pt idx="475">
                  <c:v>0.210317026580864</c:v>
                </c:pt>
                <c:pt idx="476">
                  <c:v>0.210193465180035</c:v>
                </c:pt>
                <c:pt idx="477">
                  <c:v>0.210087360574856</c:v>
                </c:pt>
                <c:pt idx="478">
                  <c:v>0.210005943616748</c:v>
                </c:pt>
                <c:pt idx="479">
                  <c:v>0.209954762735264</c:v>
                </c:pt>
                <c:pt idx="480">
                  <c:v>0.209937305821896</c:v>
                </c:pt>
                <c:pt idx="481">
                  <c:v>0.2099547625361</c:v>
                </c:pt>
                <c:pt idx="482">
                  <c:v>0.210005943231992</c:v>
                </c:pt>
                <c:pt idx="483">
                  <c:v>0.21008736003073</c:v>
                </c:pt>
                <c:pt idx="484">
                  <c:v>0.210193464513619</c:v>
                </c:pt>
                <c:pt idx="485">
                  <c:v>0.210317025837574</c:v>
                </c:pt>
                <c:pt idx="486">
                  <c:v>0.210449623504978</c:v>
                </c:pt>
                <c:pt idx="487">
                  <c:v>0.210582221206521</c:v>
                </c:pt>
                <c:pt idx="488">
                  <c:v>0.210705782630565</c:v>
                </c:pt>
                <c:pt idx="489">
                  <c:v>0.210811887272673</c:v>
                </c:pt>
                <c:pt idx="490">
                  <c:v>0.21089330427891</c:v>
                </c:pt>
                <c:pt idx="491">
                  <c:v>0.21094448521644</c:v>
                </c:pt>
                <c:pt idx="492">
                  <c:v>0.210961942189953</c:v>
                </c:pt>
                <c:pt idx="494">
                  <c:v>0.209946199650769</c:v>
                </c:pt>
                <c:pt idx="495">
                  <c:v>0.209928451469089</c:v>
                </c:pt>
                <c:pt idx="496">
                  <c:v>0.209876416268749</c:v>
                </c:pt>
                <c:pt idx="497">
                  <c:v>0.209793640161642</c:v>
                </c:pt>
                <c:pt idx="498">
                  <c:v>0.209685764201053</c:v>
                </c:pt>
                <c:pt idx="499">
                  <c:v>0.209560139953313</c:v>
                </c:pt>
                <c:pt idx="500">
                  <c:v>0.209425328500843</c:v>
                </c:pt>
                <c:pt idx="501">
                  <c:v>0.209290517018704</c:v>
                </c:pt>
                <c:pt idx="502">
                  <c:v>0.209164892683981</c:v>
                </c:pt>
                <c:pt idx="503">
                  <c:v>0.209057016585022</c:v>
                </c:pt>
                <c:pt idx="504">
                  <c:v>0.208974240297587</c:v>
                </c:pt>
                <c:pt idx="505">
                  <c:v>0.208922204887252</c:v>
                </c:pt>
                <c:pt idx="506">
                  <c:v>0.208904456480219</c:v>
                </c:pt>
                <c:pt idx="507">
                  <c:v>0.20892220460075</c:v>
                </c:pt>
                <c:pt idx="508">
                  <c:v>0.208974239744108</c:v>
                </c:pt>
                <c:pt idx="509">
                  <c:v>0.209057015802284</c:v>
                </c:pt>
                <c:pt idx="510">
                  <c:v>0.209164891725326</c:v>
                </c:pt>
                <c:pt idx="511">
                  <c:v>0.209290515949464</c:v>
                </c:pt>
                <c:pt idx="512">
                  <c:v>0.209425327393883</c:v>
                </c:pt>
                <c:pt idx="513">
                  <c:v>0.209560138884072</c:v>
                </c:pt>
                <c:pt idx="514">
                  <c:v>0.209685763242398</c:v>
                </c:pt>
                <c:pt idx="515">
                  <c:v>0.209793639378903</c:v>
                </c:pt>
                <c:pt idx="516">
                  <c:v>0.209876415715269</c:v>
                </c:pt>
                <c:pt idx="517">
                  <c:v>0.209928451182587</c:v>
                </c:pt>
                <c:pt idx="518">
                  <c:v>0.209946199650769</c:v>
                </c:pt>
              </c:numCache>
            </c:numRef>
          </c:xVal>
          <c:yVal>
            <c:numRef>
              <c:f>'Hidden Data'!$N$3:$N$521</c:f>
              <c:numCache>
                <c:formatCode>General</c:formatCode>
                <c:ptCount val="519"/>
                <c:pt idx="0">
                  <c:v>0.00108530691800642</c:v>
                </c:pt>
                <c:pt idx="1">
                  <c:v>0.0010750487652204</c:v>
                </c:pt>
                <c:pt idx="2">
                  <c:v>0.00106545188947546</c:v>
                </c:pt>
                <c:pt idx="3">
                  <c:v>0.00105717030180625</c:v>
                </c:pt>
                <c:pt idx="4">
                  <c:v>0.00105076837856443</c:v>
                </c:pt>
                <c:pt idx="5">
                  <c:v>0.00104668240011397</c:v>
                </c:pt>
                <c:pt idx="6">
                  <c:v>0.00104519081905394</c:v>
                </c:pt>
                <c:pt idx="7">
                  <c:v>0.00104639528413944</c:v>
                </c:pt>
                <c:pt idx="8">
                  <c:v>0.00105021371308892</c:v>
                </c:pt>
                <c:pt idx="9">
                  <c:v>0.00105638588635445</c:v>
                </c:pt>
                <c:pt idx="10">
                  <c:v>0.00106449118064875</c:v>
                </c:pt>
                <c:pt idx="11">
                  <c:v>0.00107397723371887</c:v>
                </c:pt>
                <c:pt idx="12">
                  <c:v>0.00108419758691015</c:v>
                </c:pt>
                <c:pt idx="13">
                  <c:v>0.00109445574024251</c:v>
                </c:pt>
                <c:pt idx="14">
                  <c:v>0.00110405261771945</c:v>
                </c:pt>
                <c:pt idx="15">
                  <c:v>0.00111233420818829</c:v>
                </c:pt>
                <c:pt idx="16">
                  <c:v>0.00111873613510659</c:v>
                </c:pt>
                <c:pt idx="17">
                  <c:v>0.00112282211785982</c:v>
                </c:pt>
                <c:pt idx="18">
                  <c:v>0.0011243137035557</c:v>
                </c:pt>
                <c:pt idx="19">
                  <c:v>0.0011231092431232</c:v>
                </c:pt>
                <c:pt idx="20">
                  <c:v>0.00111929081852676</c:v>
                </c:pt>
                <c:pt idx="21">
                  <c:v>0.00111311864901768</c:v>
                </c:pt>
                <c:pt idx="22">
                  <c:v>0.00110501335762723</c:v>
                </c:pt>
                <c:pt idx="23">
                  <c:v>0.00109552730641046</c:v>
                </c:pt>
                <c:pt idx="24">
                  <c:v>0.00108530695389575</c:v>
                </c:pt>
                <c:pt idx="26">
                  <c:v>0.000988682390707083</c:v>
                </c:pt>
                <c:pt idx="27">
                  <c:v>0.000983969154654083</c:v>
                </c:pt>
                <c:pt idx="28">
                  <c:v>0.000979549480634133</c:v>
                </c:pt>
                <c:pt idx="29">
                  <c:v>0.000975724562041357</c:v>
                </c:pt>
                <c:pt idx="30">
                  <c:v>0.000972755060682037</c:v>
                </c:pt>
                <c:pt idx="31">
                  <c:v>0.000970843343108377</c:v>
                </c:pt>
                <c:pt idx="32">
                  <c:v>0.000970119689676352</c:v>
                </c:pt>
                <c:pt idx="33">
                  <c:v>0.000970633416157303</c:v>
                </c:pt>
                <c:pt idx="34">
                  <c:v>0.000972349512950578</c:v>
                </c:pt>
                <c:pt idx="35">
                  <c:v>0.000975151030929276</c:v>
                </c:pt>
                <c:pt idx="36">
                  <c:v>0.000978847051327691</c:v>
                </c:pt>
                <c:pt idx="37">
                  <c:v>0.000983185696535953</c:v>
                </c:pt>
                <c:pt idx="38">
                  <c:v>0.000987871295137959</c:v>
                </c:pt>
                <c:pt idx="39">
                  <c:v>0.000992584531423979</c:v>
                </c:pt>
                <c:pt idx="40">
                  <c:v>0.000997004206222334</c:v>
                </c:pt>
                <c:pt idx="41">
                  <c:v>0.00100082912608585</c:v>
                </c:pt>
                <c:pt idx="42">
                  <c:v>0.00100379862912165</c:v>
                </c:pt>
                <c:pt idx="43">
                  <c:v>0.00100571034866327</c:v>
                </c:pt>
                <c:pt idx="44">
                  <c:v>0.00100643400422064</c:v>
                </c:pt>
                <c:pt idx="45">
                  <c:v>0.00100592027987756</c:v>
                </c:pt>
                <c:pt idx="46">
                  <c:v>0.00100420418508901</c:v>
                </c:pt>
                <c:pt idx="47">
                  <c:v>0.00100140266884525</c:v>
                </c:pt>
                <c:pt idx="48">
                  <c:v>0.000997706649793773</c:v>
                </c:pt>
                <c:pt idx="49">
                  <c:v>0.000993368005452648</c:v>
                </c:pt>
                <c:pt idx="50">
                  <c:v>0.000988682407178885</c:v>
                </c:pt>
                <c:pt idx="52">
                  <c:v>0.000570726629473275</c:v>
                </c:pt>
                <c:pt idx="53">
                  <c:v>0.000568022514722938</c:v>
                </c:pt>
                <c:pt idx="54">
                  <c:v>0.000565488210233856</c:v>
                </c:pt>
                <c:pt idx="55">
                  <c:v>0.000563296424619237</c:v>
                </c:pt>
                <c:pt idx="56">
                  <c:v>0.000561596524403736</c:v>
                </c:pt>
                <c:pt idx="57">
                  <c:v>0.000560504354944561</c:v>
                </c:pt>
                <c:pt idx="58">
                  <c:v>0.000560094345764088</c:v>
                </c:pt>
                <c:pt idx="59">
                  <c:v>0.000560394438302374</c:v>
                </c:pt>
                <c:pt idx="60">
                  <c:v>0.000561384181754731</c:v>
                </c:pt>
                <c:pt idx="61">
                  <c:v>0.000562996126759875</c:v>
                </c:pt>
                <c:pt idx="62">
                  <c:v>0.000565120421961112</c:v>
                </c:pt>
                <c:pt idx="63">
                  <c:v>0.000567612300192604</c:v>
                </c:pt>
                <c:pt idx="64">
                  <c:v>0.000570301944119656</c:v>
                </c:pt>
                <c:pt idx="65">
                  <c:v>0.000573006059006112</c:v>
                </c:pt>
                <c:pt idx="66">
                  <c:v>0.000575540363944132</c:v>
                </c:pt>
                <c:pt idx="67">
                  <c:v>0.000577732150289912</c:v>
                </c:pt>
                <c:pt idx="68">
                  <c:v>0.000579432051468972</c:v>
                </c:pt>
                <c:pt idx="69">
                  <c:v>0.000580524222058438</c:v>
                </c:pt>
                <c:pt idx="70">
                  <c:v>0.000580934232458906</c:v>
                </c:pt>
                <c:pt idx="71">
                  <c:v>0.000580634141147179</c:v>
                </c:pt>
                <c:pt idx="72">
                  <c:v>0.000579644398844357</c:v>
                </c:pt>
                <c:pt idx="73">
                  <c:v>0.000578032454833384</c:v>
                </c:pt>
                <c:pt idx="74">
                  <c:v>0.000575908160403206</c:v>
                </c:pt>
                <c:pt idx="75">
                  <c:v>0.000573416282667111</c:v>
                </c:pt>
                <c:pt idx="76">
                  <c:v>0.000570726638926035</c:v>
                </c:pt>
                <c:pt idx="78">
                  <c:v>0.000323494921669936</c:v>
                </c:pt>
                <c:pt idx="79">
                  <c:v>0.000319983648414668</c:v>
                </c:pt>
                <c:pt idx="80">
                  <c:v>0.000316703399853891</c:v>
                </c:pt>
                <c:pt idx="81">
                  <c:v>0.000313877719441971</c:v>
                </c:pt>
                <c:pt idx="82">
                  <c:v>0.000311699172574036</c:v>
                </c:pt>
                <c:pt idx="83">
                  <c:v>0.000310316223576291</c:v>
                </c:pt>
                <c:pt idx="84">
                  <c:v>0.000309823118110441</c:v>
                </c:pt>
                <c:pt idx="85">
                  <c:v>0.00031025346048944</c:v>
                </c:pt>
                <c:pt idx="86">
                  <c:v>0.000311577923599755</c:v>
                </c:pt>
                <c:pt idx="87">
                  <c:v>0.00031370624749511</c:v>
                </c:pt>
                <c:pt idx="88">
                  <c:v>0.000316493390460903</c:v>
                </c:pt>
                <c:pt idx="89">
                  <c:v>0.00031974941336452</c:v>
                </c:pt>
                <c:pt idx="90">
                  <c:v>0.00032325242368962</c:v>
                </c:pt>
                <c:pt idx="91">
                  <c:v>0.000326763697140087</c:v>
                </c:pt>
                <c:pt idx="92">
                  <c:v>0.000330043946301628</c:v>
                </c:pt>
                <c:pt idx="93">
                  <c:v>0.000332869627678933</c:v>
                </c:pt>
                <c:pt idx="94">
                  <c:v>0.000335048175811088</c:v>
                </c:pt>
                <c:pt idx="95">
                  <c:v>0.000336431126285732</c:v>
                </c:pt>
                <c:pt idx="96">
                  <c:v>0.000336924233340512</c:v>
                </c:pt>
                <c:pt idx="97">
                  <c:v>0.000336493892554191</c:v>
                </c:pt>
                <c:pt idx="98">
                  <c:v>0.000335169430931763</c:v>
                </c:pt>
                <c:pt idx="99">
                  <c:v>0.000333041108318108</c:v>
                </c:pt>
                <c:pt idx="100">
                  <c:v>0.000330253966340482</c:v>
                </c:pt>
                <c:pt idx="101">
                  <c:v>0.000326997944064158</c:v>
                </c:pt>
                <c:pt idx="102">
                  <c:v>0.000323494933962726</c:v>
                </c:pt>
                <c:pt idx="104">
                  <c:v>9.5169351512408E-005</c:v>
                </c:pt>
                <c:pt idx="105">
                  <c:v>9.35774111668118E-005</c:v>
                </c:pt>
                <c:pt idx="106">
                  <c:v>9.20918408363668E-005</c:v>
                </c:pt>
                <c:pt idx="107">
                  <c:v>9.08138796550047E-005</c:v>
                </c:pt>
                <c:pt idx="108">
                  <c:v>8.98306185402997E-005</c:v>
                </c:pt>
                <c:pt idx="109">
                  <c:v>8.92090650930643E-005</c:v>
                </c:pt>
                <c:pt idx="110">
                  <c:v>8.89915771414006E-005</c:v>
                </c:pt>
                <c:pt idx="111">
                  <c:v>8.91929761255432E-005</c:v>
                </c:pt>
                <c:pt idx="112">
                  <c:v>8.97995370414908E-005</c:v>
                </c:pt>
                <c:pt idx="113">
                  <c:v>9.07699237770792E-005</c:v>
                </c:pt>
                <c:pt idx="114">
                  <c:v>9.20380060989048E-005</c:v>
                </c:pt>
                <c:pt idx="115">
                  <c:v>9.35173663171518E-005</c:v>
                </c:pt>
                <c:pt idx="116">
                  <c:v>9.51071885066507E-005</c:v>
                </c:pt>
                <c:pt idx="117">
                  <c:v>9.66991289435995E-005</c:v>
                </c:pt>
                <c:pt idx="118">
                  <c:v>9.81846995491744E-005</c:v>
                </c:pt>
                <c:pt idx="119">
                  <c:v>9.9462661170694E-005</c:v>
                </c:pt>
                <c:pt idx="120">
                  <c:v>0.000100445922860588</c:v>
                </c:pt>
                <c:pt idx="121">
                  <c:v>0.000101067476978846</c:v>
                </c:pt>
                <c:pt idx="122">
                  <c:v>0.000101284965651637</c:v>
                </c:pt>
                <c:pt idx="123">
                  <c:v>0.000101083567389582</c:v>
                </c:pt>
                <c:pt idx="124">
                  <c:v>0.000100477007147474</c:v>
                </c:pt>
                <c:pt idx="125">
                  <c:v>9.95066209915564E-005</c:v>
                </c:pt>
                <c:pt idx="126">
                  <c:v>9.82385391157283E-005</c:v>
                </c:pt>
                <c:pt idx="127">
                  <c:v>9.67591791794119E-005</c:v>
                </c:pt>
                <c:pt idx="128">
                  <c:v>9.51693570885636E-005</c:v>
                </c:pt>
                <c:pt idx="130">
                  <c:v>2.90581745388124E-005</c:v>
                </c:pt>
                <c:pt idx="131">
                  <c:v>2.74413947806383E-005</c:v>
                </c:pt>
                <c:pt idx="132">
                  <c:v>2.59342650358573E-005</c:v>
                </c:pt>
                <c:pt idx="133">
                  <c:v>2.46394936764379E-005</c:v>
                </c:pt>
                <c:pt idx="134">
                  <c:v>2.36453172054798E-005</c:v>
                </c:pt>
                <c:pt idx="135">
                  <c:v>2.3019487087072E-005</c:v>
                </c:pt>
                <c:pt idx="136">
                  <c:v>2.28046525973058E-005</c:v>
                </c:pt>
                <c:pt idx="137">
                  <c:v>2.30154543474244E-005</c:v>
                </c:pt>
                <c:pt idx="138">
                  <c:v>2.36375265506483E-005</c:v>
                </c:pt>
                <c:pt idx="139">
                  <c:v>2.46284760265222E-005</c:v>
                </c:pt>
                <c:pt idx="140">
                  <c:v>2.5920771225276E-005</c:v>
                </c:pt>
                <c:pt idx="141">
                  <c:v>2.74263443900189E-005</c:v>
                </c:pt>
                <c:pt idx="142">
                  <c:v>2.90425932271093E-005</c:v>
                </c:pt>
                <c:pt idx="143">
                  <c:v>3.0659373080901E-005</c:v>
                </c:pt>
                <c:pt idx="144">
                  <c:v>3.21665031078475E-005</c:v>
                </c:pt>
                <c:pt idx="145">
                  <c:v>3.34612749167515E-005</c:v>
                </c:pt>
                <c:pt idx="146">
                  <c:v>3.44554519738816E-005</c:v>
                </c:pt>
                <c:pt idx="147">
                  <c:v>3.5081282775202E-005</c:v>
                </c:pt>
                <c:pt idx="148">
                  <c:v>3.52961179980821E-005</c:v>
                </c:pt>
                <c:pt idx="149">
                  <c:v>3.50853169813183E-005</c:v>
                </c:pt>
                <c:pt idx="150">
                  <c:v>3.44632454617133E-005</c:v>
                </c:pt>
                <c:pt idx="151">
                  <c:v>3.34722965731346E-005</c:v>
                </c:pt>
                <c:pt idx="152">
                  <c:v>3.21800018253294E-005</c:v>
                </c:pt>
                <c:pt idx="153">
                  <c:v>3.0674428944457E-005</c:v>
                </c:pt>
                <c:pt idx="154">
                  <c:v>2.90581802048137E-005</c:v>
                </c:pt>
                <c:pt idx="156">
                  <c:v>1.22996421721931E-005</c:v>
                </c:pt>
                <c:pt idx="157">
                  <c:v>1.08795808552381E-005</c:v>
                </c:pt>
                <c:pt idx="158">
                  <c:v>9.55607257267974E-006</c:v>
                </c:pt>
                <c:pt idx="159">
                  <c:v>8.41931220087726E-006</c:v>
                </c:pt>
                <c:pt idx="160">
                  <c:v>7.54676805834153E-006</c:v>
                </c:pt>
                <c:pt idx="161">
                  <c:v>6.99790256936654E-006</c:v>
                </c:pt>
                <c:pt idx="162">
                  <c:v>6.81011999924356E-006</c:v>
                </c:pt>
                <c:pt idx="163">
                  <c:v>6.99621741612692E-006</c:v>
                </c:pt>
                <c:pt idx="164">
                  <c:v>7.54351259223776E-006</c:v>
                </c:pt>
                <c:pt idx="165">
                  <c:v>8.4147082764807E-006</c:v>
                </c:pt>
                <c:pt idx="166">
                  <c:v>9.55043393973958E-006</c:v>
                </c:pt>
                <c:pt idx="167">
                  <c:v>1.08732917771606E-005</c:v>
                </c:pt>
                <c:pt idx="168">
                  <c:v>1.2293131239133E-005</c:v>
                </c:pt>
                <c:pt idx="169">
                  <c:v>1.37131926404998E-005</c:v>
                </c:pt>
                <c:pt idx="170">
                  <c:v>1.50367011713057E-005</c:v>
                </c:pt>
                <c:pt idx="171">
                  <c:v>1.61734619382736E-005</c:v>
                </c:pt>
                <c:pt idx="172">
                  <c:v>1.70460065959629E-005</c:v>
                </c:pt>
                <c:pt idx="173">
                  <c:v>1.75948726849727E-005</c:v>
                </c:pt>
                <c:pt idx="174">
                  <c:v>1.77826558991204E-005</c:v>
                </c:pt>
                <c:pt idx="175">
                  <c:v>1.75965591263624E-005</c:v>
                </c:pt>
                <c:pt idx="176">
                  <c:v>1.70492645505815E-005</c:v>
                </c:pt>
                <c:pt idx="177">
                  <c:v>1.61780693819617E-005</c:v>
                </c:pt>
                <c:pt idx="178">
                  <c:v>1.50423441144801E-005</c:v>
                </c:pt>
                <c:pt idx="179">
                  <c:v>1.37194865260191E-005</c:v>
                </c:pt>
                <c:pt idx="180">
                  <c:v>1.22996471492234E-005</c:v>
                </c:pt>
                <c:pt idx="182">
                  <c:v>9.12656094615201E-006</c:v>
                </c:pt>
                <c:pt idx="183">
                  <c:v>7.63783375256105E-006</c:v>
                </c:pt>
                <c:pt idx="184">
                  <c:v>6.25038170167428E-006</c:v>
                </c:pt>
                <c:pt idx="185">
                  <c:v>5.05875733073942E-006</c:v>
                </c:pt>
                <c:pt idx="186">
                  <c:v>4.14416784806766E-006</c:v>
                </c:pt>
                <c:pt idx="187">
                  <c:v>3.56894099757737E-006</c:v>
                </c:pt>
                <c:pt idx="188">
                  <c:v>3.37227752726711E-006</c:v>
                </c:pt>
                <c:pt idx="189">
                  <c:v>3.56757972378879E-006</c:v>
                </c:pt>
                <c:pt idx="190">
                  <c:v>4.14153806902295E-006</c:v>
                </c:pt>
                <c:pt idx="191">
                  <c:v>5.05503826148311E-006</c:v>
                </c:pt>
                <c:pt idx="192">
                  <c:v>6.24582679055735E-006</c:v>
                </c:pt>
                <c:pt idx="193">
                  <c:v>7.63275340915967E-006</c:v>
                </c:pt>
                <c:pt idx="194">
                  <c:v>9.1213013873739E-006</c:v>
                </c:pt>
                <c:pt idx="195">
                  <c:v>1.06100286695519E-005</c:v>
                </c:pt>
                <c:pt idx="196">
                  <c:v>1.19974809807804E-005</c:v>
                </c:pt>
                <c:pt idx="197">
                  <c:v>1.31891057660696E-005</c:v>
                </c:pt>
                <c:pt idx="198">
                  <c:v>1.41036957888709E-005</c:v>
                </c:pt>
                <c:pt idx="199">
                  <c:v>1.46789232684569E-005</c:v>
                </c:pt>
                <c:pt idx="200">
                  <c:v>1.48755874139573E-005</c:v>
                </c:pt>
                <c:pt idx="201">
                  <c:v>1.46802858927072E-005</c:v>
                </c:pt>
                <c:pt idx="202">
                  <c:v>1.41063281768072E-005</c:v>
                </c:pt>
                <c:pt idx="203">
                  <c:v>1.31928285248559E-005</c:v>
                </c:pt>
                <c:pt idx="204">
                  <c:v>1.20020404106303E-005</c:v>
                </c:pt>
                <c:pt idx="205">
                  <c:v>1.06151140529453E-005</c:v>
                </c:pt>
                <c:pt idx="206">
                  <c:v>9.12656616393596E-006</c:v>
                </c:pt>
                <c:pt idx="208">
                  <c:v>1.27496997384971E-005</c:v>
                </c:pt>
                <c:pt idx="209">
                  <c:v>1.17221989222726E-005</c:v>
                </c:pt>
                <c:pt idx="210">
                  <c:v>1.07644473610857E-005</c:v>
                </c:pt>
                <c:pt idx="211">
                  <c:v>9.94171422233248E-006</c:v>
                </c:pt>
                <c:pt idx="212">
                  <c:v>9.31006739369027E-006</c:v>
                </c:pt>
                <c:pt idx="213">
                  <c:v>8.91255255032634E-006</c:v>
                </c:pt>
                <c:pt idx="214">
                  <c:v>8.77625966411373E-006</c:v>
                </c:pt>
                <c:pt idx="215">
                  <c:v>8.91047686734643E-006</c:v>
                </c:pt>
                <c:pt idx="216">
                  <c:v>9.30605748205468E-006</c:v>
                </c:pt>
                <c:pt idx="217">
                  <c:v>9.93604335081404E-006</c:v>
                </c:pt>
                <c:pt idx="218">
                  <c:v>1.07575019900959E-005</c:v>
                </c:pt>
                <c:pt idx="219">
                  <c:v>1.17144523672307E-005</c:v>
                </c:pt>
                <c:pt idx="220">
                  <c:v>1.27416799141759E-005</c:v>
                </c:pt>
                <c:pt idx="221">
                  <c:v>1.37691807912799E-005</c:v>
                </c:pt>
                <c:pt idx="222">
                  <c:v>1.47269325318981E-005</c:v>
                </c:pt>
                <c:pt idx="223">
                  <c:v>1.55496659564066E-005</c:v>
                </c:pt>
                <c:pt idx="224">
                  <c:v>1.6181313157654E-005</c:v>
                </c:pt>
                <c:pt idx="225">
                  <c:v>1.65788284350809E-005</c:v>
                </c:pt>
                <c:pt idx="226">
                  <c:v>1.67151217872334E-005</c:v>
                </c:pt>
                <c:pt idx="227">
                  <c:v>1.65809050500646E-005</c:v>
                </c:pt>
                <c:pt idx="228">
                  <c:v>1.61853248697828E-005</c:v>
                </c:pt>
                <c:pt idx="229">
                  <c:v>1.55553393742069E-005</c:v>
                </c:pt>
                <c:pt idx="230">
                  <c:v>1.47338810214338E-005</c:v>
                </c:pt>
                <c:pt idx="231">
                  <c:v>1.37769308246079E-005</c:v>
                </c:pt>
                <c:pt idx="232">
                  <c:v>1.2749703339484E-005</c:v>
                </c:pt>
                <c:pt idx="234">
                  <c:v>1.5398008232647E-005</c:v>
                </c:pt>
                <c:pt idx="235">
                  <c:v>1.41210352371212E-005</c:v>
                </c:pt>
                <c:pt idx="236">
                  <c:v>1.2930764215374E-005</c:v>
                </c:pt>
                <c:pt idx="237">
                  <c:v>1.19083101472324E-005</c:v>
                </c:pt>
                <c:pt idx="238">
                  <c:v>1.11233515677494E-005</c:v>
                </c:pt>
                <c:pt idx="239">
                  <c:v>1.06293820915526E-005</c:v>
                </c:pt>
                <c:pt idx="240">
                  <c:v>1.04600649124567E-005</c:v>
                </c:pt>
                <c:pt idx="241">
                  <c:v>1.06269387130941E-005</c:v>
                </c:pt>
                <c:pt idx="242">
                  <c:v>1.11186313229885E-005</c:v>
                </c:pt>
                <c:pt idx="243">
                  <c:v>1.19016347129567E-005</c:v>
                </c:pt>
                <c:pt idx="244">
                  <c:v>1.29225885112671E-005</c:v>
                </c:pt>
                <c:pt idx="245">
                  <c:v>1.4111916423747E-005</c:v>
                </c:pt>
                <c:pt idx="246">
                  <c:v>1.5388567741889E-005</c:v>
                </c:pt>
                <c:pt idx="247">
                  <c:v>1.6665540813107E-005</c:v>
                </c:pt>
                <c:pt idx="248">
                  <c:v>1.7855812057881E-005</c:v>
                </c:pt>
                <c:pt idx="249">
                  <c:v>1.88782664811849E-005</c:v>
                </c:pt>
                <c:pt idx="250">
                  <c:v>1.96632255237621E-005</c:v>
                </c:pt>
                <c:pt idx="251">
                  <c:v>2.01571955394259E-005</c:v>
                </c:pt>
                <c:pt idx="252">
                  <c:v>2.03265132975979E-005</c:v>
                </c:pt>
                <c:pt idx="253">
                  <c:v>2.01596400761824E-005</c:v>
                </c:pt>
                <c:pt idx="254">
                  <c:v>1.96679480061829E-005</c:v>
                </c:pt>
                <c:pt idx="255">
                  <c:v>1.88849450799896E-005</c:v>
                </c:pt>
                <c:pt idx="256">
                  <c:v>1.78639916377286E-005</c:v>
                </c:pt>
                <c:pt idx="257">
                  <c:v>1.66746639493084E-005</c:v>
                </c:pt>
                <c:pt idx="258">
                  <c:v>1.53980127079672E-005</c:v>
                </c:pt>
                <c:pt idx="260">
                  <c:v>1.33337106294613E-005</c:v>
                </c:pt>
                <c:pt idx="261">
                  <c:v>1.16925794709931E-005</c:v>
                </c:pt>
                <c:pt idx="262">
                  <c:v>1.0162713694828E-005</c:v>
                </c:pt>
                <c:pt idx="263">
                  <c:v>8.84837109545532E-006</c:v>
                </c:pt>
                <c:pt idx="264">
                  <c:v>7.83912192325162E-006</c:v>
                </c:pt>
                <c:pt idx="265">
                  <c:v>7.20374482169223E-006</c:v>
                </c:pt>
                <c:pt idx="266">
                  <c:v>6.98553967780613E-006</c:v>
                </c:pt>
                <c:pt idx="267">
                  <c:v>7.19937680727867E-006</c:v>
                </c:pt>
                <c:pt idx="268">
                  <c:v>7.83068356730283E-006</c:v>
                </c:pt>
                <c:pt idx="269">
                  <c:v>8.83643745781907E-006</c:v>
                </c:pt>
                <c:pt idx="270">
                  <c:v>1.01480980329544E-005</c:v>
                </c:pt>
                <c:pt idx="271">
                  <c:v>1.16762778177993E-005</c:v>
                </c:pt>
                <c:pt idx="272">
                  <c:v>1.33168339153539E-005</c:v>
                </c:pt>
                <c:pt idx="273">
                  <c:v>1.49579651708166E-005</c:v>
                </c:pt>
                <c:pt idx="274">
                  <c:v>1.64878312333359E-005</c:v>
                </c:pt>
                <c:pt idx="275">
                  <c:v>1.78021742889083E-005</c:v>
                </c:pt>
                <c:pt idx="276">
                  <c:v>1.88114240560679E-005</c:v>
                </c:pt>
                <c:pt idx="277">
                  <c:v>1.9446801850794E-005</c:v>
                </c:pt>
                <c:pt idx="278">
                  <c:v>1.96650077388196E-005</c:v>
                </c:pt>
                <c:pt idx="279">
                  <c:v>1.94511713537475E-005</c:v>
                </c:pt>
                <c:pt idx="280">
                  <c:v>1.88198652876549E-005</c:v>
                </c:pt>
                <c:pt idx="281">
                  <c:v>1.78141119933113E-005</c:v>
                </c:pt>
                <c:pt idx="282">
                  <c:v>1.65024518759613E-005</c:v>
                </c:pt>
                <c:pt idx="283">
                  <c:v>1.49742723793173E-005</c:v>
                </c:pt>
                <c:pt idx="284">
                  <c:v>1.33337163807386E-005</c:v>
                </c:pt>
                <c:pt idx="286">
                  <c:v>1.03599550774313E-005</c:v>
                </c:pt>
                <c:pt idx="287">
                  <c:v>8.58581057565406E-006</c:v>
                </c:pt>
                <c:pt idx="288">
                  <c:v>6.93236591943613E-006</c:v>
                </c:pt>
                <c:pt idx="289">
                  <c:v>5.51230059730045E-006</c:v>
                </c:pt>
                <c:pt idx="290">
                  <c:v>4.42238968639629E-006</c:v>
                </c:pt>
                <c:pt idx="291">
                  <c:v>3.73690879281331E-006</c:v>
                </c:pt>
                <c:pt idx="292">
                  <c:v>3.50257229322616E-006</c:v>
                </c:pt>
                <c:pt idx="293">
                  <c:v>3.73534982823722E-006</c:v>
                </c:pt>
                <c:pt idx="294">
                  <c:v>4.41937799807315E-006</c:v>
                </c:pt>
                <c:pt idx="295">
                  <c:v>5.50804142675351E-006</c:v>
                </c:pt>
                <c:pt idx="296">
                  <c:v>6.92714952201621E-006</c:v>
                </c:pt>
                <c:pt idx="297">
                  <c:v>8.57999244012276E-006</c:v>
                </c:pt>
                <c:pt idx="298">
                  <c:v>1.03539316999963E-005</c:v>
                </c:pt>
                <c:pt idx="299">
                  <c:v>1.2128076307359E-005</c:v>
                </c:pt>
                <c:pt idx="300">
                  <c:v>1.37815212738451E-005</c:v>
                </c:pt>
                <c:pt idx="301">
                  <c:v>1.52015870897874E-005</c:v>
                </c:pt>
                <c:pt idx="302">
                  <c:v>1.62914986443845E-005</c:v>
                </c:pt>
                <c:pt idx="303">
                  <c:v>1.69769802876802E-005</c:v>
                </c:pt>
                <c:pt idx="304">
                  <c:v>1.72113175919081E-005</c:v>
                </c:pt>
                <c:pt idx="305">
                  <c:v>1.69785408616309E-005</c:v>
                </c:pt>
                <c:pt idx="306">
                  <c:v>1.62945134417807E-005</c:v>
                </c:pt>
                <c:pt idx="307">
                  <c:v>1.52058506572277E-005</c:v>
                </c:pt>
                <c:pt idx="308">
                  <c:v>1.37867430563378E-005</c:v>
                </c:pt>
                <c:pt idx="309">
                  <c:v>1.21339004491587E-005</c:v>
                </c:pt>
                <c:pt idx="310">
                  <c:v>1.03599612955782E-005</c:v>
                </c:pt>
                <c:pt idx="312">
                  <c:v>1.12338875277757E-005</c:v>
                </c:pt>
                <c:pt idx="313">
                  <c:v>9.91725222138645E-006</c:v>
                </c:pt>
                <c:pt idx="314">
                  <c:v>8.69013058264357E-006</c:v>
                </c:pt>
                <c:pt idx="315">
                  <c:v>7.63614889930281E-006</c:v>
                </c:pt>
                <c:pt idx="316">
                  <c:v>6.82713426067426E-006</c:v>
                </c:pt>
                <c:pt idx="317">
                  <c:v>6.31821966159114E-006</c:v>
                </c:pt>
                <c:pt idx="318">
                  <c:v>6.14408678100226E-006</c:v>
                </c:pt>
                <c:pt idx="319">
                  <c:v>6.31660248354443E-006</c:v>
                </c:pt>
                <c:pt idx="320">
                  <c:v>6.82401011256057E-006</c:v>
                </c:pt>
                <c:pt idx="321">
                  <c:v>7.63173068659207E-006</c:v>
                </c:pt>
                <c:pt idx="322">
                  <c:v>8.68471939914412E-006</c:v>
                </c:pt>
                <c:pt idx="323">
                  <c:v>9.91121683020549E-006</c:v>
                </c:pt>
                <c:pt idx="324">
                  <c:v>1.12276392307302E-005</c:v>
                </c:pt>
                <c:pt idx="325">
                  <c:v>1.25442746153708E-005</c:v>
                </c:pt>
                <c:pt idx="326">
                  <c:v>1.37713964842686E-005</c:v>
                </c:pt>
                <c:pt idx="327">
                  <c:v>1.48253785339832E-005</c:v>
                </c:pt>
                <c:pt idx="328">
                  <c:v>1.56343936502367E-005</c:v>
                </c:pt>
                <c:pt idx="329">
                  <c:v>1.61433088056465E-005</c:v>
                </c:pt>
                <c:pt idx="330">
                  <c:v>1.63174422833512E-005</c:v>
                </c:pt>
                <c:pt idx="331">
                  <c:v>1.61449271780214E-005</c:v>
                </c:pt>
                <c:pt idx="332">
                  <c:v>1.56375201056152E-005</c:v>
                </c:pt>
                <c:pt idx="333">
                  <c:v>1.48298000096592E-005</c:v>
                </c:pt>
                <c:pt idx="334">
                  <c:v>1.37768116640681E-005</c:v>
                </c:pt>
                <c:pt idx="335">
                  <c:v>1.25503144638455E-005</c:v>
                </c:pt>
                <c:pt idx="336">
                  <c:v>1.12338921423059E-005</c:v>
                </c:pt>
                <c:pt idx="338">
                  <c:v>8.40943992149629E-006</c:v>
                </c:pt>
                <c:pt idx="339">
                  <c:v>7.25000213279216E-006</c:v>
                </c:pt>
                <c:pt idx="340">
                  <c:v>6.1694435252535E-006</c:v>
                </c:pt>
                <c:pt idx="341">
                  <c:v>5.24140236113402E-006</c:v>
                </c:pt>
                <c:pt idx="342">
                  <c:v>4.52912309394963E-006</c:v>
                </c:pt>
                <c:pt idx="343">
                  <c:v>4.08114636472514E-006</c:v>
                </c:pt>
                <c:pt idx="344">
                  <c:v>3.92800103847542E-006</c:v>
                </c:pt>
                <c:pt idx="345">
                  <c:v>4.08012371310327E-006</c:v>
                </c:pt>
                <c:pt idx="346">
                  <c:v>4.5271474827039E-006</c:v>
                </c:pt>
                <c:pt idx="347">
                  <c:v>5.23860842486732E-006</c:v>
                </c:pt>
                <c:pt idx="348">
                  <c:v>6.16602166605053E-006</c:v>
                </c:pt>
                <c:pt idx="349">
                  <c:v>7.24618554463577E-006</c:v>
                </c:pt>
                <c:pt idx="350">
                  <c:v>8.40548869848745E-006</c:v>
                </c:pt>
                <c:pt idx="351">
                  <c:v>9.56492655619287E-006</c:v>
                </c:pt>
                <c:pt idx="352">
                  <c:v>1.0645485366497E-005</c:v>
                </c:pt>
                <c:pt idx="353">
                  <c:v>1.15735268533278E-005</c:v>
                </c:pt>
                <c:pt idx="354">
                  <c:v>1.22858065411774E-005</c:v>
                </c:pt>
                <c:pt idx="355">
                  <c:v>1.27337837603532E-005</c:v>
                </c:pt>
                <c:pt idx="356">
                  <c:v>1.2886929612451E-005</c:v>
                </c:pt>
                <c:pt idx="357">
                  <c:v>1.27348074637323E-005</c:v>
                </c:pt>
                <c:pt idx="358">
                  <c:v>1.22877841842622E-005</c:v>
                </c:pt>
                <c:pt idx="359">
                  <c:v>1.15763236630489E-005</c:v>
                </c:pt>
                <c:pt idx="360">
                  <c:v>1.06489107449485E-005</c:v>
                </c:pt>
                <c:pt idx="361">
                  <c:v>9.56874706956114E-006</c:v>
                </c:pt>
                <c:pt idx="362">
                  <c:v>8.40944398517485E-006</c:v>
                </c:pt>
                <c:pt idx="364">
                  <c:v>1.54764991274891E-005</c:v>
                </c:pt>
                <c:pt idx="365">
                  <c:v>1.44050485617288E-005</c:v>
                </c:pt>
                <c:pt idx="366">
                  <c:v>1.34062491927021E-005</c:v>
                </c:pt>
                <c:pt idx="367">
                  <c:v>1.25481675272713E-005</c:v>
                </c:pt>
                <c:pt idx="368">
                  <c:v>1.18892803960992E-005</c:v>
                </c:pt>
                <c:pt idx="369">
                  <c:v>1.14744898554207E-005</c:v>
                </c:pt>
                <c:pt idx="370">
                  <c:v>1.13320631869933E-005</c:v>
                </c:pt>
                <c:pt idx="371">
                  <c:v>1.14717065301124E-005</c:v>
                </c:pt>
                <c:pt idx="372">
                  <c:v>1.18839034244483E-005</c:v>
                </c:pt>
                <c:pt idx="373">
                  <c:v>1.25405633409046E-005</c:v>
                </c:pt>
                <c:pt idx="374">
                  <c:v>1.33969360042052E-005</c:v>
                </c:pt>
                <c:pt idx="375">
                  <c:v>1.43946610493249E-005</c:v>
                </c:pt>
                <c:pt idx="376">
                  <c:v>1.54657451827791E-005</c:v>
                </c:pt>
                <c:pt idx="377">
                  <c:v>1.65371958118802E-005</c:v>
                </c:pt>
                <c:pt idx="378">
                  <c:v>1.75359953678753E-005</c:v>
                </c:pt>
                <c:pt idx="379">
                  <c:v>1.83940773311602E-005</c:v>
                </c:pt>
                <c:pt idx="380">
                  <c:v>1.90529648507742E-005</c:v>
                </c:pt>
                <c:pt idx="381">
                  <c:v>1.94677558440107E-005</c:v>
                </c:pt>
                <c:pt idx="382">
                  <c:v>1.96101829982709E-005</c:v>
                </c:pt>
                <c:pt idx="383">
                  <c:v>1.94705401411509E-005</c:v>
                </c:pt>
                <c:pt idx="384">
                  <c:v>1.90583436998603E-005</c:v>
                </c:pt>
                <c:pt idx="385">
                  <c:v>1.84016841726211E-005</c:v>
                </c:pt>
                <c:pt idx="386">
                  <c:v>1.75453118081852E-005</c:v>
                </c:pt>
                <c:pt idx="387">
                  <c:v>1.65475869512105E-005</c:v>
                </c:pt>
                <c:pt idx="388">
                  <c:v>1.54765028823598E-005</c:v>
                </c:pt>
                <c:pt idx="390">
                  <c:v>1.49374870382055E-005</c:v>
                </c:pt>
                <c:pt idx="391">
                  <c:v>1.39974744232633E-005</c:v>
                </c:pt>
                <c:pt idx="392">
                  <c:v>1.31213145030409E-005</c:v>
                </c:pt>
                <c:pt idx="393">
                  <c:v>1.23687161110356E-005</c:v>
                </c:pt>
                <c:pt idx="394">
                  <c:v>1.17909675692094E-005</c:v>
                </c:pt>
                <c:pt idx="395">
                  <c:v>1.14274414746087E-005</c:v>
                </c:pt>
                <c:pt idx="396">
                  <c:v>1.13029115227124E-005</c:v>
                </c:pt>
                <c:pt idx="397">
                  <c:v>1.14258642215102E-005</c:v>
                </c:pt>
                <c:pt idx="398">
                  <c:v>1.17879205501738E-005</c:v>
                </c:pt>
                <c:pt idx="399">
                  <c:v>1.23644069753151E-005</c:v>
                </c:pt>
                <c:pt idx="400">
                  <c:v>1.31160369110293E-005</c:v>
                </c:pt>
                <c:pt idx="401">
                  <c:v>1.39915880340313E-005</c:v>
                </c:pt>
                <c:pt idx="402">
                  <c:v>1.49313929993364E-005</c:v>
                </c:pt>
                <c:pt idx="403">
                  <c:v>1.58714056700488E-005</c:v>
                </c:pt>
                <c:pt idx="404">
                  <c:v>1.67475657544962E-005</c:v>
                </c:pt>
                <c:pt idx="405">
                  <c:v>1.75001644079899E-005</c:v>
                </c:pt>
                <c:pt idx="406">
                  <c:v>1.80779132907478E-005</c:v>
                </c:pt>
                <c:pt idx="407">
                  <c:v>1.84414397824895E-005</c:v>
                </c:pt>
                <c:pt idx="408">
                  <c:v>1.85659701606717E-005</c:v>
                </c:pt>
                <c:pt idx="409">
                  <c:v>1.8443017888254E-005</c:v>
                </c:pt>
                <c:pt idx="410">
                  <c:v>1.80809619570077E-005</c:v>
                </c:pt>
                <c:pt idx="411">
                  <c:v>1.75044758732375E-005</c:v>
                </c:pt>
                <c:pt idx="412">
                  <c:v>1.67528461995843E-005</c:v>
                </c:pt>
                <c:pt idx="413">
                  <c:v>1.58772952414742E-005</c:v>
                </c:pt>
                <c:pt idx="414">
                  <c:v>1.49374903326548E-005</c:v>
                </c:pt>
                <c:pt idx="416">
                  <c:v>1.52854214743817E-005</c:v>
                </c:pt>
                <c:pt idx="417">
                  <c:v>1.43030384865955E-005</c:v>
                </c:pt>
                <c:pt idx="418">
                  <c:v>1.33873215282413E-005</c:v>
                </c:pt>
                <c:pt idx="419">
                  <c:v>1.26006751788199E-005</c:v>
                </c:pt>
                <c:pt idx="420">
                  <c:v>1.19967080716581E-005</c:v>
                </c:pt>
                <c:pt idx="421">
                  <c:v>1.16165795551888E-005</c:v>
                </c:pt>
                <c:pt idx="422">
                  <c:v>1.14861947521795E-005</c:v>
                </c:pt>
                <c:pt idx="423">
                  <c:v>1.16144391689331E-005</c:v>
                </c:pt>
                <c:pt idx="424">
                  <c:v>1.19925731628911E-005</c:v>
                </c:pt>
                <c:pt idx="425">
                  <c:v>1.25948275346599E-005</c:v>
                </c:pt>
                <c:pt idx="426">
                  <c:v>1.33801596558596E-005</c:v>
                </c:pt>
                <c:pt idx="427">
                  <c:v>1.42950504556193E-005</c:v>
                </c:pt>
                <c:pt idx="428">
                  <c:v>1.52771516557649E-005</c:v>
                </c:pt>
                <c:pt idx="429">
                  <c:v>1.62595347017214E-005</c:v>
                </c:pt>
                <c:pt idx="430">
                  <c:v>1.71752518315934E-005</c:v>
                </c:pt>
                <c:pt idx="431">
                  <c:v>1.79618984541912E-005</c:v>
                </c:pt>
                <c:pt idx="432">
                  <c:v>1.85658659175716E-005</c:v>
                </c:pt>
                <c:pt idx="433">
                  <c:v>1.89459948490261E-005</c:v>
                </c:pt>
                <c:pt idx="434">
                  <c:v>1.90763800975065E-005</c:v>
                </c:pt>
                <c:pt idx="435">
                  <c:v>1.89481361263517E-005</c:v>
                </c:pt>
                <c:pt idx="436">
                  <c:v>1.85700025477537E-005</c:v>
                </c:pt>
                <c:pt idx="437">
                  <c:v>1.79677485327998E-005</c:v>
                </c:pt>
                <c:pt idx="438">
                  <c:v>1.71824166855536E-005</c:v>
                </c:pt>
                <c:pt idx="439">
                  <c:v>1.62675260582165E-005</c:v>
                </c:pt>
                <c:pt idx="440">
                  <c:v>1.52854249172123E-005</c:v>
                </c:pt>
                <c:pt idx="442">
                  <c:v>3.45915786096069E-005</c:v>
                </c:pt>
                <c:pt idx="443">
                  <c:v>3.32909373377432E-005</c:v>
                </c:pt>
                <c:pt idx="444">
                  <c:v>3.20783177760276E-005</c:v>
                </c:pt>
                <c:pt idx="445">
                  <c:v>3.10363579199157E-005</c:v>
                </c:pt>
                <c:pt idx="446">
                  <c:v>3.02360655912944E-005</c:v>
                </c:pt>
                <c:pt idx="447">
                  <c:v>2.97319793741548E-005</c:v>
                </c:pt>
                <c:pt idx="448">
                  <c:v>2.95584519012901E-005</c:v>
                </c:pt>
                <c:pt idx="449">
                  <c:v>2.97273087798129E-005</c:v>
                </c:pt>
                <c:pt idx="450">
                  <c:v>3.0227042695805E-005</c:v>
                </c:pt>
                <c:pt idx="451">
                  <c:v>3.10235976185189E-005</c:v>
                </c:pt>
                <c:pt idx="452">
                  <c:v>3.20626896619264E-005</c:v>
                </c:pt>
                <c:pt idx="453">
                  <c:v>3.32735064407813E-005</c:v>
                </c:pt>
                <c:pt idx="454">
                  <c:v>3.45735328162651E-005</c:v>
                </c:pt>
                <c:pt idx="455">
                  <c:v>3.58741741647205E-005</c:v>
                </c:pt>
                <c:pt idx="456">
                  <c:v>3.70867939531104E-005</c:v>
                </c:pt>
                <c:pt idx="457">
                  <c:v>3.81287541705314E-005</c:v>
                </c:pt>
                <c:pt idx="458">
                  <c:v>3.89290469704743E-005</c:v>
                </c:pt>
                <c:pt idx="459">
                  <c:v>3.9433133736828E-005</c:v>
                </c:pt>
                <c:pt idx="460">
                  <c:v>3.96066617993714E-005</c:v>
                </c:pt>
                <c:pt idx="461">
                  <c:v>3.94378055108063E-005</c:v>
                </c:pt>
                <c:pt idx="462">
                  <c:v>3.89380721448461E-005</c:v>
                </c:pt>
                <c:pt idx="463">
                  <c:v>3.81415176947548E-005</c:v>
                </c:pt>
                <c:pt idx="464">
                  <c:v>3.71024260143519E-005</c:v>
                </c:pt>
                <c:pt idx="465">
                  <c:v>3.58916094641456E-005</c:v>
                </c:pt>
                <c:pt idx="466">
                  <c:v>3.45915831673723E-005</c:v>
                </c:pt>
                <c:pt idx="468">
                  <c:v>4.66875592067842E-005</c:v>
                </c:pt>
                <c:pt idx="469">
                  <c:v>4.52764090517436E-005</c:v>
                </c:pt>
                <c:pt idx="470">
                  <c:v>4.39604503597691E-005</c:v>
                </c:pt>
                <c:pt idx="471">
                  <c:v>4.28293635152456E-005</c:v>
                </c:pt>
                <c:pt idx="472">
                  <c:v>4.19602301952871E-005</c:v>
                </c:pt>
                <c:pt idx="473">
                  <c:v>4.14122803823321E-005</c:v>
                </c:pt>
                <c:pt idx="474">
                  <c:v>4.12228559398824E-005</c:v>
                </c:pt>
                <c:pt idx="475">
                  <c:v>4.14048658269459E-005</c:v>
                </c:pt>
                <c:pt idx="476">
                  <c:v>4.1945906374066E-005</c:v>
                </c:pt>
                <c:pt idx="477">
                  <c:v>4.28091065726544E-005</c:v>
                </c:pt>
                <c:pt idx="478">
                  <c:v>4.39356407725727E-005</c:v>
                </c:pt>
                <c:pt idx="479">
                  <c:v>4.52487375518244E-005</c:v>
                </c:pt>
                <c:pt idx="480">
                  <c:v>4.66589115605909E-005</c:v>
                </c:pt>
                <c:pt idx="481">
                  <c:v>4.80700617981893E-005</c:v>
                </c:pt>
                <c:pt idx="482">
                  <c:v>4.93860207355743E-005</c:v>
                </c:pt>
                <c:pt idx="483">
                  <c:v>5.05171079716366E-005</c:v>
                </c:pt>
                <c:pt idx="484">
                  <c:v>5.13862418025795E-005</c:v>
                </c:pt>
                <c:pt idx="485">
                  <c:v>5.19341922111418E-005</c:v>
                </c:pt>
                <c:pt idx="486">
                  <c:v>5.21236172932321E-005</c:v>
                </c:pt>
                <c:pt idx="487">
                  <c:v>5.19416080462519E-005</c:v>
                </c:pt>
                <c:pt idx="488">
                  <c:v>5.14005680960374E-005</c:v>
                </c:pt>
                <c:pt idx="489">
                  <c:v>5.05373684104986E-005</c:v>
                </c:pt>
                <c:pt idx="490">
                  <c:v>4.94108346048105E-005</c:v>
                </c:pt>
                <c:pt idx="491">
                  <c:v>4.80977380741035E-005</c:v>
                </c:pt>
                <c:pt idx="492">
                  <c:v>4.66875641512583E-005</c:v>
                </c:pt>
                <c:pt idx="494">
                  <c:v>5.20295177212241E-005</c:v>
                </c:pt>
                <c:pt idx="495">
                  <c:v>5.0027290756989E-005</c:v>
                </c:pt>
                <c:pt idx="496">
                  <c:v>4.81600561370753E-005</c:v>
                </c:pt>
                <c:pt idx="497">
                  <c:v>4.65550627785441E-005</c:v>
                </c:pt>
                <c:pt idx="498">
                  <c:v>4.53216882949988E-005</c:v>
                </c:pt>
                <c:pt idx="499">
                  <c:v>4.45439850951126E-005</c:v>
                </c:pt>
                <c:pt idx="500">
                  <c:v>4.42749523515257E-005</c:v>
                </c:pt>
                <c:pt idx="501">
                  <c:v>4.4532924195852E-005</c:v>
                </c:pt>
                <c:pt idx="502">
                  <c:v>4.53003202782668E-005</c:v>
                </c:pt>
                <c:pt idx="503">
                  <c:v>4.65248438389506E-005</c:v>
                </c:pt>
                <c:pt idx="504">
                  <c:v>4.81230456448231E-005</c:v>
                </c:pt>
                <c:pt idx="505">
                  <c:v>4.99860109152383E-005</c:v>
                </c:pt>
                <c:pt idx="506">
                  <c:v>5.19867816821642E-005</c:v>
                </c:pt>
                <c:pt idx="507">
                  <c:v>5.39890087634127E-005</c:v>
                </c:pt>
                <c:pt idx="508">
                  <c:v>5.58562437314095E-005</c:v>
                </c:pt>
                <c:pt idx="509">
                  <c:v>5.7461237645372E-005</c:v>
                </c:pt>
                <c:pt idx="510">
                  <c:v>5.86946128538454E-005</c:v>
                </c:pt>
                <c:pt idx="511">
                  <c:v>5.94723168987536E-005</c:v>
                </c:pt>
                <c:pt idx="512">
                  <c:v>5.97413505498697E-005</c:v>
                </c:pt>
                <c:pt idx="513">
                  <c:v>5.94833796137332E-005</c:v>
                </c:pt>
                <c:pt idx="514">
                  <c:v>5.87159843782771E-005</c:v>
                </c:pt>
                <c:pt idx="515">
                  <c:v>5.74914615456021E-005</c:v>
                </c:pt>
                <c:pt idx="516">
                  <c:v>5.5893260299176E-005</c:v>
                </c:pt>
                <c:pt idx="517">
                  <c:v>5.40302953815195E-005</c:v>
                </c:pt>
                <c:pt idx="518">
                  <c:v>5.2029524736624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2</c:f>
              <c:numCache>
                <c:formatCode>General</c:formatCode>
                <c:ptCount val="20"/>
                <c:pt idx="0">
                  <c:v>0.102875191184411</c:v>
                </c:pt>
                <c:pt idx="1">
                  <c:v>0.118303213528326</c:v>
                </c:pt>
                <c:pt idx="2">
                  <c:v>0.165711406090906</c:v>
                </c:pt>
                <c:pt idx="3">
                  <c:v>0.188825241609688</c:v>
                </c:pt>
                <c:pt idx="4">
                  <c:v>0.203718917150345</c:v>
                </c:pt>
                <c:pt idx="5">
                  <c:v>0.207972185207644</c:v>
                </c:pt>
                <c:pt idx="6">
                  <c:v>0.208820920118402</c:v>
                </c:pt>
                <c:pt idx="7">
                  <c:v>0.20824982179054</c:v>
                </c:pt>
                <c:pt idx="8">
                  <c:v>0.208236090147682</c:v>
                </c:pt>
                <c:pt idx="9">
                  <c:v>0.208305801260217</c:v>
                </c:pt>
                <c:pt idx="10">
                  <c:v>0.20818967873401</c:v>
                </c:pt>
                <c:pt idx="11">
                  <c:v>0.209074683627905</c:v>
                </c:pt>
                <c:pt idx="12">
                  <c:v>0.209272386037172</c:v>
                </c:pt>
                <c:pt idx="13">
                  <c:v>0.209573392576988</c:v>
                </c:pt>
                <c:pt idx="14">
                  <c:v>0.210175991518176</c:v>
                </c:pt>
                <c:pt idx="15">
                  <c:v>0.210833174668641</c:v>
                </c:pt>
                <c:pt idx="16">
                  <c:v>0.210934791982646</c:v>
                </c:pt>
                <c:pt idx="17">
                  <c:v>0.211590725202775</c:v>
                </c:pt>
                <c:pt idx="18">
                  <c:v>0.210449624005924</c:v>
                </c:pt>
                <c:pt idx="19">
                  <c:v>0.209425328065494</c:v>
                </c:pt>
              </c:numCache>
            </c:numRef>
          </c:xVal>
          <c:yVal>
            <c:numRef>
              <c:f>'Hidden Data'!$J$3:$J$22</c:f>
              <c:numCache>
                <c:formatCode>General</c:formatCode>
                <c:ptCount val="20"/>
                <c:pt idx="0">
                  <c:v>0.00108475226143062</c:v>
                </c:pt>
                <c:pt idx="1">
                  <c:v>0.000988276847040471</c:v>
                </c:pt>
                <c:pt idx="2">
                  <c:v>0.000570514289159656</c:v>
                </c:pt>
                <c:pt idx="3">
                  <c:v>0.000323373675752976</c:v>
                </c:pt>
                <c:pt idx="4">
                  <c:v>9.51382714035683E-005</c:v>
                </c:pt>
                <c:pt idx="5">
                  <c:v>2.90503852994612E-005</c:v>
                </c:pt>
                <c:pt idx="6">
                  <c:v>1.22963879499206E-005</c:v>
                </c:pt>
                <c:pt idx="7">
                  <c:v>9.12393247120894E-006</c:v>
                </c:pt>
                <c:pt idx="8">
                  <c:v>1.27456907265832E-005</c:v>
                </c:pt>
                <c:pt idx="9">
                  <c:v>1.5393289106098E-005</c:v>
                </c:pt>
                <c:pt idx="10">
                  <c:v>1.3325273710227E-005</c:v>
                </c:pt>
                <c:pt idx="11">
                  <c:v>1.03569449432505E-005</c:v>
                </c:pt>
                <c:pt idx="12">
                  <c:v>1.12307645328855E-005</c:v>
                </c:pt>
                <c:pt idx="13">
                  <c:v>8.40746532591151E-006</c:v>
                </c:pt>
                <c:pt idx="14">
                  <c:v>1.54711230938518E-005</c:v>
                </c:pt>
                <c:pt idx="15">
                  <c:v>1.49344408423833E-005</c:v>
                </c:pt>
                <c:pt idx="16">
                  <c:v>1.52812874257809E-005</c:v>
                </c:pt>
                <c:pt idx="17">
                  <c:v>3.45825568523774E-005</c:v>
                </c:pt>
                <c:pt idx="18">
                  <c:v>4.66732366198061E-005</c:v>
                </c:pt>
                <c:pt idx="19">
                  <c:v>5.20081514555442E-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7305244"/>
        <c:axId val="28004174"/>
      </c:scatterChart>
      <c:valAx>
        <c:axId val="67305244"/>
        <c:scaling>
          <c:orientation val="minMax"/>
          <c:max val="0.26666666666666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78687093189395"/>
              <c:y val="0.891786935605402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174"/>
        <c:crossesAt val="0"/>
        <c:crossBetween val="midCat"/>
        <c:majorUnit val="0.0333333333333333"/>
      </c:valAx>
      <c:valAx>
        <c:axId val="28004174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88252103508494"/>
              <c:y val="0.570393554744103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244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37876021907"/>
          <c:y val="0.0251550454993335"/>
          <c:w val="0.970235732994682"/>
          <c:h val="0.9189706138062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2</c:f>
              <c:numCache>
                <c:formatCode>General</c:formatCode>
                <c:ptCount val="20"/>
                <c:pt idx="0">
                  <c:v>94.8374987010714</c:v>
                </c:pt>
                <c:pt idx="1">
                  <c:v>119.706551744687</c:v>
                </c:pt>
                <c:pt idx="2">
                  <c:v>290.459694418858</c:v>
                </c:pt>
                <c:pt idx="3">
                  <c:v>583.922736351399</c:v>
                </c:pt>
                <c:pt idx="4">
                  <c:v>2141.29302692696</c:v>
                </c:pt>
                <c:pt idx="5">
                  <c:v>7159.0164145431</c:v>
                </c:pt>
                <c:pt idx="6">
                  <c:v>16982.2976445494</c:v>
                </c:pt>
                <c:pt idx="7">
                  <c:v>22824.5685122817</c:v>
                </c:pt>
                <c:pt idx="8">
                  <c:v>16337.7642384945</c:v>
                </c:pt>
                <c:pt idx="9">
                  <c:v>13532.2477103153</c:v>
                </c:pt>
                <c:pt idx="10">
                  <c:v>15623.6699719141</c:v>
                </c:pt>
                <c:pt idx="11">
                  <c:v>20186.9069280084</c:v>
                </c:pt>
                <c:pt idx="12">
                  <c:v>18633.8503869784</c:v>
                </c:pt>
                <c:pt idx="13">
                  <c:v>24927.0599940615</c:v>
                </c:pt>
                <c:pt idx="14">
                  <c:v>13585.0506936823</c:v>
                </c:pt>
                <c:pt idx="15">
                  <c:v>14117.2459614494</c:v>
                </c:pt>
                <c:pt idx="16">
                  <c:v>13803.4699633212</c:v>
                </c:pt>
                <c:pt idx="17">
                  <c:v>6118.42340362492</c:v>
                </c:pt>
                <c:pt idx="18">
                  <c:v>4509.00000186871</c:v>
                </c:pt>
                <c:pt idx="19">
                  <c:v>4026.77892223313</c:v>
                </c:pt>
              </c:numCache>
            </c:numRef>
          </c:xVal>
          <c:yVal>
            <c:numRef>
              <c:f>'Hidden Data'!$H$3:$H$22</c:f>
              <c:numCache>
                <c:formatCode>General</c:formatCode>
                <c:ptCount val="20"/>
                <c:pt idx="0">
                  <c:v>921.869477074107</c:v>
                </c:pt>
                <c:pt idx="1">
                  <c:v>1011.86221552659</c:v>
                </c:pt>
                <c:pt idx="2">
                  <c:v>1752.8044765942</c:v>
                </c:pt>
                <c:pt idx="3">
                  <c:v>3092.39766555364</c:v>
                </c:pt>
                <c:pt idx="4">
                  <c:v>10511.0171253594</c:v>
                </c:pt>
                <c:pt idx="5">
                  <c:v>34422.9513547467</c:v>
                </c:pt>
                <c:pt idx="6">
                  <c:v>81324.6950301742</c:v>
                </c:pt>
                <c:pt idx="7">
                  <c:v>109601.863358322</c:v>
                </c:pt>
                <c:pt idx="8">
                  <c:v>78457.8899215198</c:v>
                </c:pt>
                <c:pt idx="9">
                  <c:v>64963.3741760785</c:v>
                </c:pt>
                <c:pt idx="10">
                  <c:v>75045.3628005039</c:v>
                </c:pt>
                <c:pt idx="11">
                  <c:v>96553.5691730879</c:v>
                </c:pt>
                <c:pt idx="12">
                  <c:v>89041.1331367368</c:v>
                </c:pt>
                <c:pt idx="13">
                  <c:v>118941.911888478</c:v>
                </c:pt>
                <c:pt idx="14">
                  <c:v>64636.5486160084</c:v>
                </c:pt>
                <c:pt idx="15">
                  <c:v>66959.3197732615</c:v>
                </c:pt>
                <c:pt idx="16">
                  <c:v>65439.5125317065</c:v>
                </c:pt>
                <c:pt idx="17">
                  <c:v>28916.3118929784</c:v>
                </c:pt>
                <c:pt idx="18">
                  <c:v>21425.555038016</c:v>
                </c:pt>
                <c:pt idx="19">
                  <c:v>19227.75511171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8226018"/>
        <c:axId val="37344076"/>
      </c:scatterChart>
      <c:valAx>
        <c:axId val="98226018"/>
        <c:scaling>
          <c:orientation val="minMax"/>
          <c:max val="3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76466386221129"/>
              <c:y val="0.891786935605402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076"/>
        <c:crossesAt val="0"/>
        <c:crossBetween val="midCat"/>
        <c:majorUnit val="2000"/>
      </c:valAx>
      <c:valAx>
        <c:axId val="37344076"/>
        <c:scaling>
          <c:orientation val="minMax"/>
          <c:max val="15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92142233510596"/>
              <c:y val="0.570393554744103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018"/>
        <c:crossesAt val="0"/>
        <c:crossBetween val="midCat"/>
        <c:majorUnit val="10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36170719131"/>
          <c:y val="0.0251550454993335"/>
          <c:w val="0.970251080877395"/>
          <c:h val="0.918970613806295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2</c:f>
              <c:numCache>
                <c:formatCode>General</c:formatCode>
                <c:ptCount val="40"/>
                <c:pt idx="0">
                  <c:v>0</c:v>
                </c:pt>
                <c:pt idx="1">
                  <c:v>0.595200977871936</c:v>
                </c:pt>
                <c:pt idx="2">
                  <c:v>0.595200977871936</c:v>
                </c:pt>
                <c:pt idx="3">
                  <c:v>1.88625985203456</c:v>
                </c:pt>
                <c:pt idx="4">
                  <c:v>1.88625985203456</c:v>
                </c:pt>
                <c:pt idx="5">
                  <c:v>4.17403214737633</c:v>
                </c:pt>
                <c:pt idx="6">
                  <c:v>4.17403214737633</c:v>
                </c:pt>
                <c:pt idx="7">
                  <c:v>6.59250293583322</c:v>
                </c:pt>
                <c:pt idx="8">
                  <c:v>6.59250293583322</c:v>
                </c:pt>
                <c:pt idx="9">
                  <c:v>10.7406795864765</c:v>
                </c:pt>
                <c:pt idx="10">
                  <c:v>10.7406795864765</c:v>
                </c:pt>
                <c:pt idx="11">
                  <c:v>15.1075428244055</c:v>
                </c:pt>
                <c:pt idx="12">
                  <c:v>15.1075428244055</c:v>
                </c:pt>
                <c:pt idx="13">
                  <c:v>19.9499117023073</c:v>
                </c:pt>
                <c:pt idx="14">
                  <c:v>19.9499117023073</c:v>
                </c:pt>
                <c:pt idx="15">
                  <c:v>25.3424743859858</c:v>
                </c:pt>
                <c:pt idx="16">
                  <c:v>25.3424743859858</c:v>
                </c:pt>
                <c:pt idx="17">
                  <c:v>31.0871485952797</c:v>
                </c:pt>
                <c:pt idx="18">
                  <c:v>31.0871485952797</c:v>
                </c:pt>
                <c:pt idx="19">
                  <c:v>36.2341054243623</c:v>
                </c:pt>
                <c:pt idx="20">
                  <c:v>36.2341054243623</c:v>
                </c:pt>
                <c:pt idx="21">
                  <c:v>42.1563712333139</c:v>
                </c:pt>
                <c:pt idx="22">
                  <c:v>42.1563712333139</c:v>
                </c:pt>
                <c:pt idx="23">
                  <c:v>46.6902965244145</c:v>
                </c:pt>
                <c:pt idx="24">
                  <c:v>46.6902965244145</c:v>
                </c:pt>
                <c:pt idx="25">
                  <c:v>52.9900189062333</c:v>
                </c:pt>
                <c:pt idx="26">
                  <c:v>52.9900189062333</c:v>
                </c:pt>
                <c:pt idx="27">
                  <c:v>59.8417987854907</c:v>
                </c:pt>
                <c:pt idx="28">
                  <c:v>59.8417987854907</c:v>
                </c:pt>
                <c:pt idx="29">
                  <c:v>67.4894390983702</c:v>
                </c:pt>
                <c:pt idx="30">
                  <c:v>67.4894390983702</c:v>
                </c:pt>
                <c:pt idx="31">
                  <c:v>75.6039407846743</c:v>
                </c:pt>
                <c:pt idx="32">
                  <c:v>75.6039407846743</c:v>
                </c:pt>
                <c:pt idx="33">
                  <c:v>84.4659226069192</c:v>
                </c:pt>
                <c:pt idx="34">
                  <c:v>84.4659226069192</c:v>
                </c:pt>
                <c:pt idx="35">
                  <c:v>91.8399162693123</c:v>
                </c:pt>
                <c:pt idx="36">
                  <c:v>91.8399162693123</c:v>
                </c:pt>
                <c:pt idx="37">
                  <c:v>95.6146491713599</c:v>
                </c:pt>
                <c:pt idx="38">
                  <c:v>95.6146491713599</c:v>
                </c:pt>
                <c:pt idx="39">
                  <c:v>100</c:v>
                </c:pt>
              </c:numCache>
            </c:numRef>
          </c:xVal>
          <c:yVal>
            <c:numRef>
              <c:f>'Hidden Data'!$E$3:$E$42</c:f>
              <c:numCache>
                <c:formatCode>General</c:formatCode>
                <c:ptCount val="40"/>
                <c:pt idx="0">
                  <c:v>2.82412193185192</c:v>
                </c:pt>
                <c:pt idx="1">
                  <c:v>2.82412193185192</c:v>
                </c:pt>
                <c:pt idx="2">
                  <c:v>4.33069112133875</c:v>
                </c:pt>
                <c:pt idx="3">
                  <c:v>4.33069112133875</c:v>
                </c:pt>
                <c:pt idx="4">
                  <c:v>3.36952666569491</c:v>
                </c:pt>
                <c:pt idx="5">
                  <c:v>3.36952666569491</c:v>
                </c:pt>
                <c:pt idx="6">
                  <c:v>3.7247207614233</c:v>
                </c:pt>
                <c:pt idx="7">
                  <c:v>3.7247207614233</c:v>
                </c:pt>
                <c:pt idx="8">
                  <c:v>3.58367789151479</c:v>
                </c:pt>
                <c:pt idx="9">
                  <c:v>3.58367789151479</c:v>
                </c:pt>
                <c:pt idx="10">
                  <c:v>4.03889749926924</c:v>
                </c:pt>
                <c:pt idx="11">
                  <c:v>4.03889749926924</c:v>
                </c:pt>
                <c:pt idx="12">
                  <c:v>3.83878635037786</c:v>
                </c:pt>
                <c:pt idx="13">
                  <c:v>3.83878635037786</c:v>
                </c:pt>
                <c:pt idx="14">
                  <c:v>4.19876379289696</c:v>
                </c:pt>
                <c:pt idx="15">
                  <c:v>4.19876379289696</c:v>
                </c:pt>
                <c:pt idx="16">
                  <c:v>4.15138555845661</c:v>
                </c:pt>
                <c:pt idx="17">
                  <c:v>4.15138555845661</c:v>
                </c:pt>
                <c:pt idx="18">
                  <c:v>4.22251631631869</c:v>
                </c:pt>
                <c:pt idx="19">
                  <c:v>4.22251631631869</c:v>
                </c:pt>
                <c:pt idx="20">
                  <c:v>4.06950978114487</c:v>
                </c:pt>
                <c:pt idx="21">
                  <c:v>4.06950978114487</c:v>
                </c:pt>
                <c:pt idx="22">
                  <c:v>4.52148490383002</c:v>
                </c:pt>
                <c:pt idx="23">
                  <c:v>4.52148490383002</c:v>
                </c:pt>
                <c:pt idx="24">
                  <c:v>3.79679107611785</c:v>
                </c:pt>
                <c:pt idx="25">
                  <c:v>3.79679107611785</c:v>
                </c:pt>
                <c:pt idx="26">
                  <c:v>4.06408164821217</c:v>
                </c:pt>
                <c:pt idx="27">
                  <c:v>4.06408164821217</c:v>
                </c:pt>
                <c:pt idx="28">
                  <c:v>3.70552915812654</c:v>
                </c:pt>
                <c:pt idx="29">
                  <c:v>3.70552915812654</c:v>
                </c:pt>
                <c:pt idx="30">
                  <c:v>3.71487728230584</c:v>
                </c:pt>
                <c:pt idx="31">
                  <c:v>3.71487728230584</c:v>
                </c:pt>
                <c:pt idx="32">
                  <c:v>3.42239531528781</c:v>
                </c:pt>
                <c:pt idx="33">
                  <c:v>3.42239531528781</c:v>
                </c:pt>
                <c:pt idx="34">
                  <c:v>2.95664957833064</c:v>
                </c:pt>
                <c:pt idx="35">
                  <c:v>2.95664957833064</c:v>
                </c:pt>
                <c:pt idx="36">
                  <c:v>1.94969055149013</c:v>
                </c:pt>
                <c:pt idx="37">
                  <c:v>1.94969055149013</c:v>
                </c:pt>
                <c:pt idx="38">
                  <c:v>2.04785677322974</c:v>
                </c:pt>
                <c:pt idx="39">
                  <c:v>2.047856773229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2</c:f>
              <c:numCache>
                <c:formatCode>General</c:formatCode>
                <c:ptCount val="40"/>
                <c:pt idx="0">
                  <c:v>0</c:v>
                </c:pt>
                <c:pt idx="1">
                  <c:v>0.595200977871936</c:v>
                </c:pt>
                <c:pt idx="2">
                  <c:v>0.595200977871936</c:v>
                </c:pt>
                <c:pt idx="3">
                  <c:v>1.88625985203456</c:v>
                </c:pt>
                <c:pt idx="4">
                  <c:v>1.88625985203456</c:v>
                </c:pt>
                <c:pt idx="5">
                  <c:v>4.17403214737633</c:v>
                </c:pt>
                <c:pt idx="6">
                  <c:v>4.17403214737633</c:v>
                </c:pt>
                <c:pt idx="7">
                  <c:v>6.59250293583322</c:v>
                </c:pt>
                <c:pt idx="8">
                  <c:v>6.59250293583322</c:v>
                </c:pt>
                <c:pt idx="9">
                  <c:v>10.7406795864765</c:v>
                </c:pt>
                <c:pt idx="10">
                  <c:v>10.7406795864765</c:v>
                </c:pt>
                <c:pt idx="11">
                  <c:v>15.1075428244055</c:v>
                </c:pt>
                <c:pt idx="12">
                  <c:v>15.1075428244055</c:v>
                </c:pt>
                <c:pt idx="13">
                  <c:v>19.9499117023073</c:v>
                </c:pt>
                <c:pt idx="14">
                  <c:v>19.9499117023073</c:v>
                </c:pt>
                <c:pt idx="15">
                  <c:v>25.3424743859858</c:v>
                </c:pt>
                <c:pt idx="16">
                  <c:v>25.3424743859858</c:v>
                </c:pt>
                <c:pt idx="17">
                  <c:v>31.0871485952797</c:v>
                </c:pt>
                <c:pt idx="18">
                  <c:v>31.0871485952797</c:v>
                </c:pt>
                <c:pt idx="19">
                  <c:v>36.2341054243623</c:v>
                </c:pt>
                <c:pt idx="20">
                  <c:v>36.2341054243623</c:v>
                </c:pt>
                <c:pt idx="21">
                  <c:v>42.1563712333139</c:v>
                </c:pt>
                <c:pt idx="22">
                  <c:v>42.1563712333139</c:v>
                </c:pt>
                <c:pt idx="23">
                  <c:v>46.6902965244145</c:v>
                </c:pt>
                <c:pt idx="24">
                  <c:v>46.6902965244145</c:v>
                </c:pt>
                <c:pt idx="25">
                  <c:v>52.9900189062333</c:v>
                </c:pt>
                <c:pt idx="26">
                  <c:v>52.9900189062333</c:v>
                </c:pt>
                <c:pt idx="27">
                  <c:v>59.8417987854907</c:v>
                </c:pt>
                <c:pt idx="28">
                  <c:v>59.8417987854907</c:v>
                </c:pt>
                <c:pt idx="29">
                  <c:v>67.4894390983702</c:v>
                </c:pt>
                <c:pt idx="30">
                  <c:v>67.4894390983702</c:v>
                </c:pt>
                <c:pt idx="31">
                  <c:v>75.6039407846743</c:v>
                </c:pt>
                <c:pt idx="32">
                  <c:v>75.6039407846743</c:v>
                </c:pt>
                <c:pt idx="33">
                  <c:v>84.4659226069192</c:v>
                </c:pt>
                <c:pt idx="34">
                  <c:v>84.4659226069192</c:v>
                </c:pt>
                <c:pt idx="35">
                  <c:v>91.8399162693123</c:v>
                </c:pt>
                <c:pt idx="36">
                  <c:v>91.8399162693123</c:v>
                </c:pt>
                <c:pt idx="37">
                  <c:v>95.6146491713599</c:v>
                </c:pt>
                <c:pt idx="38">
                  <c:v>95.6146491713599</c:v>
                </c:pt>
                <c:pt idx="39">
                  <c:v>100</c:v>
                </c:pt>
              </c:numCache>
            </c:numRef>
          </c:xVal>
          <c:yVal>
            <c:numRef>
              <c:f>'Hidden Data'!$F$3:$F$42</c:f>
              <c:numCache>
                <c:formatCode>General</c:formatCode>
                <c:ptCount val="40"/>
                <c:pt idx="0">
                  <c:v>5.21856270161515</c:v>
                </c:pt>
                <c:pt idx="1">
                  <c:v>5.21856270161515</c:v>
                </c:pt>
                <c:pt idx="2">
                  <c:v>3.20027377780814</c:v>
                </c:pt>
                <c:pt idx="3">
                  <c:v>3.20027377780814</c:v>
                </c:pt>
                <c:pt idx="4">
                  <c:v>3.87458130817611</c:v>
                </c:pt>
                <c:pt idx="5">
                  <c:v>3.87458130817611</c:v>
                </c:pt>
                <c:pt idx="6">
                  <c:v>3.12871132659132</c:v>
                </c:pt>
                <c:pt idx="7">
                  <c:v>3.12871132659132</c:v>
                </c:pt>
                <c:pt idx="8">
                  <c:v>3.91438379472416</c:v>
                </c:pt>
                <c:pt idx="9">
                  <c:v>3.91438379472416</c:v>
                </c:pt>
                <c:pt idx="10">
                  <c:v>3.65903113721397</c:v>
                </c:pt>
                <c:pt idx="11">
                  <c:v>3.65903113721397</c:v>
                </c:pt>
                <c:pt idx="12">
                  <c:v>4.21920466486293</c:v>
                </c:pt>
                <c:pt idx="13">
                  <c:v>4.21920466486293</c:v>
                </c:pt>
                <c:pt idx="14">
                  <c:v>3.81208958777121</c:v>
                </c:pt>
                <c:pt idx="15">
                  <c:v>3.81208958777121</c:v>
                </c:pt>
                <c:pt idx="16">
                  <c:v>4.55129236201937</c:v>
                </c:pt>
                <c:pt idx="17">
                  <c:v>4.55129236201937</c:v>
                </c:pt>
                <c:pt idx="18">
                  <c:v>3.87824858054576</c:v>
                </c:pt>
                <c:pt idx="19">
                  <c:v>3.87824858054576</c:v>
                </c:pt>
                <c:pt idx="20">
                  <c:v>4.38904129798717</c:v>
                </c:pt>
                <c:pt idx="21">
                  <c:v>4.38904129798717</c:v>
                </c:pt>
                <c:pt idx="22">
                  <c:v>4.09434677979462</c:v>
                </c:pt>
                <c:pt idx="23">
                  <c:v>4.09434677979462</c:v>
                </c:pt>
                <c:pt idx="24">
                  <c:v>4.13545761221321</c:v>
                </c:pt>
                <c:pt idx="25">
                  <c:v>4.13545761221321</c:v>
                </c:pt>
                <c:pt idx="26">
                  <c:v>3.78560264654715</c:v>
                </c:pt>
                <c:pt idx="27">
                  <c:v>3.78560264654715</c:v>
                </c:pt>
                <c:pt idx="28">
                  <c:v>3.97528560398856</c:v>
                </c:pt>
                <c:pt idx="29">
                  <c:v>3.97528560398856</c:v>
                </c:pt>
                <c:pt idx="30">
                  <c:v>3.53531184419978</c:v>
                </c:pt>
                <c:pt idx="31">
                  <c:v>3.53531184419978</c:v>
                </c:pt>
                <c:pt idx="32">
                  <c:v>3.62191366139998</c:v>
                </c:pt>
                <c:pt idx="33">
                  <c:v>3.62191366139998</c:v>
                </c:pt>
                <c:pt idx="34">
                  <c:v>2.77438954349306</c:v>
                </c:pt>
                <c:pt idx="35">
                  <c:v>2.77438954349306</c:v>
                </c:pt>
                <c:pt idx="36">
                  <c:v>2.0972869606772</c:v>
                </c:pt>
                <c:pt idx="37">
                  <c:v>2.0972869606772</c:v>
                </c:pt>
                <c:pt idx="38">
                  <c:v>1.92910419072405</c:v>
                </c:pt>
                <c:pt idx="39">
                  <c:v>1.929104190724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7035586"/>
        <c:axId val="534794"/>
      </c:scatterChart>
      <c:valAx>
        <c:axId val="5703558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05311173694"/>
              <c:y val="0.891786935605402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4"/>
        <c:crossesAt val="1"/>
        <c:crossBetween val="midCat"/>
        <c:majorUnit val="10"/>
      </c:valAx>
      <c:valAx>
        <c:axId val="534794"/>
        <c:scaling>
          <c:orientation val="minMax"/>
          <c:max val="7.5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72283081203269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586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67453485143"/>
          <c:y val="0.0251550454993335"/>
          <c:w val="0.970246360138057"/>
          <c:h val="0.918970613806295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2</c:f>
              <c:numCache>
                <c:formatCode>General</c:formatCode>
                <c:ptCount val="40"/>
                <c:pt idx="0">
                  <c:v>0</c:v>
                </c:pt>
                <c:pt idx="1">
                  <c:v>0.595200977871936</c:v>
                </c:pt>
                <c:pt idx="2">
                  <c:v>0.595200977871936</c:v>
                </c:pt>
                <c:pt idx="3">
                  <c:v>1.88625985203456</c:v>
                </c:pt>
                <c:pt idx="4">
                  <c:v>1.88625985203456</c:v>
                </c:pt>
                <c:pt idx="5">
                  <c:v>4.17403214737633</c:v>
                </c:pt>
                <c:pt idx="6">
                  <c:v>4.17403214737633</c:v>
                </c:pt>
                <c:pt idx="7">
                  <c:v>6.59250293583322</c:v>
                </c:pt>
                <c:pt idx="8">
                  <c:v>6.59250293583322</c:v>
                </c:pt>
                <c:pt idx="9">
                  <c:v>10.7406795864765</c:v>
                </c:pt>
                <c:pt idx="10">
                  <c:v>10.7406795864765</c:v>
                </c:pt>
                <c:pt idx="11">
                  <c:v>15.1075428244055</c:v>
                </c:pt>
                <c:pt idx="12">
                  <c:v>15.1075428244055</c:v>
                </c:pt>
                <c:pt idx="13">
                  <c:v>19.9499117023073</c:v>
                </c:pt>
                <c:pt idx="14">
                  <c:v>19.9499117023073</c:v>
                </c:pt>
                <c:pt idx="15">
                  <c:v>25.3424743859858</c:v>
                </c:pt>
                <c:pt idx="16">
                  <c:v>25.3424743859858</c:v>
                </c:pt>
                <c:pt idx="17">
                  <c:v>31.0871485952797</c:v>
                </c:pt>
                <c:pt idx="18">
                  <c:v>31.0871485952797</c:v>
                </c:pt>
                <c:pt idx="19">
                  <c:v>36.2341054243623</c:v>
                </c:pt>
                <c:pt idx="20">
                  <c:v>36.2341054243623</c:v>
                </c:pt>
                <c:pt idx="21">
                  <c:v>42.1563712333139</c:v>
                </c:pt>
                <c:pt idx="22">
                  <c:v>42.1563712333139</c:v>
                </c:pt>
                <c:pt idx="23">
                  <c:v>46.6902965244145</c:v>
                </c:pt>
                <c:pt idx="24">
                  <c:v>46.6902965244145</c:v>
                </c:pt>
                <c:pt idx="25">
                  <c:v>52.9900189062333</c:v>
                </c:pt>
                <c:pt idx="26">
                  <c:v>52.9900189062333</c:v>
                </c:pt>
                <c:pt idx="27">
                  <c:v>59.8417987854907</c:v>
                </c:pt>
                <c:pt idx="28">
                  <c:v>59.8417987854907</c:v>
                </c:pt>
                <c:pt idx="29">
                  <c:v>67.4894390983702</c:v>
                </c:pt>
                <c:pt idx="30">
                  <c:v>67.4894390983702</c:v>
                </c:pt>
                <c:pt idx="31">
                  <c:v>75.6039407846743</c:v>
                </c:pt>
                <c:pt idx="32">
                  <c:v>75.6039407846743</c:v>
                </c:pt>
                <c:pt idx="33">
                  <c:v>84.4659226069192</c:v>
                </c:pt>
                <c:pt idx="34">
                  <c:v>84.4659226069192</c:v>
                </c:pt>
                <c:pt idx="35">
                  <c:v>91.8399162693123</c:v>
                </c:pt>
                <c:pt idx="36">
                  <c:v>91.8399162693123</c:v>
                </c:pt>
                <c:pt idx="37">
                  <c:v>95.6146491713599</c:v>
                </c:pt>
                <c:pt idx="38">
                  <c:v>95.6146491713599</c:v>
                </c:pt>
                <c:pt idx="39">
                  <c:v>100</c:v>
                </c:pt>
              </c:numCache>
            </c:numRef>
          </c:xVal>
          <c:yVal>
            <c:numRef>
              <c:f>'Hidden Data'!$B$3:$B$42</c:f>
              <c:numCache>
                <c:formatCode>General</c:formatCode>
                <c:ptCount val="40"/>
                <c:pt idx="0">
                  <c:v>55.6047719098692</c:v>
                </c:pt>
                <c:pt idx="1">
                  <c:v>55.6047719098692</c:v>
                </c:pt>
                <c:pt idx="2">
                  <c:v>51.8029464563982</c:v>
                </c:pt>
                <c:pt idx="3">
                  <c:v>51.8029464563982</c:v>
                </c:pt>
                <c:pt idx="4">
                  <c:v>43.0704909966824</c:v>
                </c:pt>
                <c:pt idx="5">
                  <c:v>43.0704909966824</c:v>
                </c:pt>
                <c:pt idx="6">
                  <c:v>41.5842137671098</c:v>
                </c:pt>
                <c:pt idx="7">
                  <c:v>41.5842137671098</c:v>
                </c:pt>
                <c:pt idx="8">
                  <c:v>41.1219408434546</c:v>
                </c:pt>
                <c:pt idx="9">
                  <c:v>41.1219408434546</c:v>
                </c:pt>
                <c:pt idx="10">
                  <c:v>41.3428885259044</c:v>
                </c:pt>
                <c:pt idx="11">
                  <c:v>41.3428885259044</c:v>
                </c:pt>
                <c:pt idx="12">
                  <c:v>41.1469020068288</c:v>
                </c:pt>
                <c:pt idx="13">
                  <c:v>41.1469020068288</c:v>
                </c:pt>
                <c:pt idx="14">
                  <c:v>41.5294528980355</c:v>
                </c:pt>
                <c:pt idx="15">
                  <c:v>41.5294528980355</c:v>
                </c:pt>
                <c:pt idx="16">
                  <c:v>41.2630995221422</c:v>
                </c:pt>
                <c:pt idx="17">
                  <c:v>41.2630995221422</c:v>
                </c:pt>
                <c:pt idx="18">
                  <c:v>41.4349117095105</c:v>
                </c:pt>
                <c:pt idx="19">
                  <c:v>41.4349117095105</c:v>
                </c:pt>
                <c:pt idx="20">
                  <c:v>41.2284140068601</c:v>
                </c:pt>
                <c:pt idx="21">
                  <c:v>41.2284140068601</c:v>
                </c:pt>
                <c:pt idx="22">
                  <c:v>41.3594112738121</c:v>
                </c:pt>
                <c:pt idx="23">
                  <c:v>41.3594112738121</c:v>
                </c:pt>
                <c:pt idx="24">
                  <c:v>41.071070892132</c:v>
                </c:pt>
                <c:pt idx="25">
                  <c:v>41.071070892132</c:v>
                </c:pt>
                <c:pt idx="26">
                  <c:v>41.270134483757</c:v>
                </c:pt>
                <c:pt idx="27">
                  <c:v>41.270134483757</c:v>
                </c:pt>
                <c:pt idx="28">
                  <c:v>40.846099254034</c:v>
                </c:pt>
                <c:pt idx="29">
                  <c:v>40.846099254034</c:v>
                </c:pt>
                <c:pt idx="30">
                  <c:v>40.9386690217694</c:v>
                </c:pt>
                <c:pt idx="31">
                  <c:v>40.9386690217694</c:v>
                </c:pt>
                <c:pt idx="32">
                  <c:v>40.7097686356357</c:v>
                </c:pt>
                <c:pt idx="33">
                  <c:v>40.7097686356357</c:v>
                </c:pt>
                <c:pt idx="34">
                  <c:v>40.5663887780587</c:v>
                </c:pt>
                <c:pt idx="35">
                  <c:v>40.5663887780587</c:v>
                </c:pt>
                <c:pt idx="36">
                  <c:v>40.409546521587</c:v>
                </c:pt>
                <c:pt idx="37">
                  <c:v>40.409546521587</c:v>
                </c:pt>
                <c:pt idx="38">
                  <c:v>40.7962087038648</c:v>
                </c:pt>
                <c:pt idx="39">
                  <c:v>40.79620870386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2</c:f>
              <c:numCache>
                <c:formatCode>General</c:formatCode>
                <c:ptCount val="40"/>
                <c:pt idx="0">
                  <c:v>0</c:v>
                </c:pt>
                <c:pt idx="1">
                  <c:v>0.595200977871936</c:v>
                </c:pt>
                <c:pt idx="2">
                  <c:v>0.595200977871936</c:v>
                </c:pt>
                <c:pt idx="3">
                  <c:v>1.88625985203456</c:v>
                </c:pt>
                <c:pt idx="4">
                  <c:v>1.88625985203456</c:v>
                </c:pt>
                <c:pt idx="5">
                  <c:v>4.17403214737633</c:v>
                </c:pt>
                <c:pt idx="6">
                  <c:v>4.17403214737633</c:v>
                </c:pt>
                <c:pt idx="7">
                  <c:v>6.59250293583322</c:v>
                </c:pt>
                <c:pt idx="8">
                  <c:v>6.59250293583322</c:v>
                </c:pt>
                <c:pt idx="9">
                  <c:v>10.7406795864765</c:v>
                </c:pt>
                <c:pt idx="10">
                  <c:v>10.7406795864765</c:v>
                </c:pt>
                <c:pt idx="11">
                  <c:v>15.1075428244055</c:v>
                </c:pt>
                <c:pt idx="12">
                  <c:v>15.1075428244055</c:v>
                </c:pt>
                <c:pt idx="13">
                  <c:v>19.9499117023073</c:v>
                </c:pt>
                <c:pt idx="14">
                  <c:v>19.9499117023073</c:v>
                </c:pt>
                <c:pt idx="15">
                  <c:v>25.3424743859858</c:v>
                </c:pt>
                <c:pt idx="16">
                  <c:v>25.3424743859858</c:v>
                </c:pt>
                <c:pt idx="17">
                  <c:v>31.0871485952797</c:v>
                </c:pt>
                <c:pt idx="18">
                  <c:v>31.0871485952797</c:v>
                </c:pt>
                <c:pt idx="19">
                  <c:v>36.2341054243623</c:v>
                </c:pt>
                <c:pt idx="20">
                  <c:v>36.2341054243623</c:v>
                </c:pt>
                <c:pt idx="21">
                  <c:v>42.1563712333139</c:v>
                </c:pt>
                <c:pt idx="22">
                  <c:v>42.1563712333139</c:v>
                </c:pt>
                <c:pt idx="23">
                  <c:v>46.6902965244145</c:v>
                </c:pt>
                <c:pt idx="24">
                  <c:v>46.6902965244145</c:v>
                </c:pt>
                <c:pt idx="25">
                  <c:v>52.9900189062333</c:v>
                </c:pt>
                <c:pt idx="26">
                  <c:v>52.9900189062333</c:v>
                </c:pt>
                <c:pt idx="27">
                  <c:v>59.8417987854907</c:v>
                </c:pt>
                <c:pt idx="28">
                  <c:v>59.8417987854907</c:v>
                </c:pt>
                <c:pt idx="29">
                  <c:v>67.4894390983702</c:v>
                </c:pt>
                <c:pt idx="30">
                  <c:v>67.4894390983702</c:v>
                </c:pt>
                <c:pt idx="31">
                  <c:v>75.6039407846743</c:v>
                </c:pt>
                <c:pt idx="32">
                  <c:v>75.6039407846743</c:v>
                </c:pt>
                <c:pt idx="33">
                  <c:v>84.4659226069192</c:v>
                </c:pt>
                <c:pt idx="34">
                  <c:v>84.4659226069192</c:v>
                </c:pt>
                <c:pt idx="35">
                  <c:v>91.8399162693123</c:v>
                </c:pt>
                <c:pt idx="36">
                  <c:v>91.8399162693123</c:v>
                </c:pt>
                <c:pt idx="37">
                  <c:v>95.6146491713599</c:v>
                </c:pt>
                <c:pt idx="38">
                  <c:v>95.6146491713599</c:v>
                </c:pt>
                <c:pt idx="39">
                  <c:v>100</c:v>
                </c:pt>
              </c:numCache>
            </c:numRef>
          </c:xVal>
          <c:yVal>
            <c:numRef>
              <c:f>'Hidden Data'!$C$3:$C$42</c:f>
              <c:numCache>
                <c:formatCode>General</c:formatCode>
                <c:ptCount val="40"/>
                <c:pt idx="0">
                  <c:v>57.5914138860726</c:v>
                </c:pt>
                <c:pt idx="1">
                  <c:v>57.5914138860726</c:v>
                </c:pt>
                <c:pt idx="2">
                  <c:v>50.9714786366317</c:v>
                </c:pt>
                <c:pt idx="3">
                  <c:v>50.9714786366317</c:v>
                </c:pt>
                <c:pt idx="4">
                  <c:v>43.475657863022</c:v>
                </c:pt>
                <c:pt idx="5">
                  <c:v>43.475657863022</c:v>
                </c:pt>
                <c:pt idx="6">
                  <c:v>41.1657923648834</c:v>
                </c:pt>
                <c:pt idx="7">
                  <c:v>41.1657923648834</c:v>
                </c:pt>
                <c:pt idx="8">
                  <c:v>41.3662887590803</c:v>
                </c:pt>
                <c:pt idx="9">
                  <c:v>41.3662887590803</c:v>
                </c:pt>
                <c:pt idx="10">
                  <c:v>41.0997925916524</c:v>
                </c:pt>
                <c:pt idx="11">
                  <c:v>41.0997925916524</c:v>
                </c:pt>
                <c:pt idx="12">
                  <c:v>41.3741131790808</c:v>
                </c:pt>
                <c:pt idx="13">
                  <c:v>41.3741131790808</c:v>
                </c:pt>
                <c:pt idx="14">
                  <c:v>41.2931058518363</c:v>
                </c:pt>
                <c:pt idx="15">
                  <c:v>41.2931058518363</c:v>
                </c:pt>
                <c:pt idx="16">
                  <c:v>41.4760592450464</c:v>
                </c:pt>
                <c:pt idx="17">
                  <c:v>41.4760592450464</c:v>
                </c:pt>
                <c:pt idx="18">
                  <c:v>41.2119728946763</c:v>
                </c:pt>
                <c:pt idx="19">
                  <c:v>41.2119728946763</c:v>
                </c:pt>
                <c:pt idx="20">
                  <c:v>41.5147689235404</c:v>
                </c:pt>
                <c:pt idx="21">
                  <c:v>41.5147689235404</c:v>
                </c:pt>
                <c:pt idx="22">
                  <c:v>41.1099294744136</c:v>
                </c:pt>
                <c:pt idx="23">
                  <c:v>41.1099294744136</c:v>
                </c:pt>
                <c:pt idx="24">
                  <c:v>41.2999091845834</c:v>
                </c:pt>
                <c:pt idx="25">
                  <c:v>41.2999091845834</c:v>
                </c:pt>
                <c:pt idx="26">
                  <c:v>41.0526476259699</c:v>
                </c:pt>
                <c:pt idx="27">
                  <c:v>41.0526476259699</c:v>
                </c:pt>
                <c:pt idx="28">
                  <c:v>41.0716520784116</c:v>
                </c:pt>
                <c:pt idx="29">
                  <c:v>41.0716520784116</c:v>
                </c:pt>
                <c:pt idx="30">
                  <c:v>40.7395660496316</c:v>
                </c:pt>
                <c:pt idx="31">
                  <c:v>40.7395660496316</c:v>
                </c:pt>
                <c:pt idx="32">
                  <c:v>40.921155671621</c:v>
                </c:pt>
                <c:pt idx="33">
                  <c:v>40.921155671621</c:v>
                </c:pt>
                <c:pt idx="34">
                  <c:v>40.3483269286281</c:v>
                </c:pt>
                <c:pt idx="35">
                  <c:v>40.3483269286281</c:v>
                </c:pt>
                <c:pt idx="36">
                  <c:v>40.6456119218148</c:v>
                </c:pt>
                <c:pt idx="37">
                  <c:v>40.6456119218148</c:v>
                </c:pt>
                <c:pt idx="38">
                  <c:v>40.520900116793</c:v>
                </c:pt>
                <c:pt idx="39">
                  <c:v>40.52090011679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0769791"/>
        <c:axId val="32882681"/>
      </c:scatterChart>
      <c:valAx>
        <c:axId val="2076979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4136549371206"/>
              <c:y val="0.93548948009041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681"/>
        <c:crossesAt val="35"/>
        <c:crossBetween val="midCat"/>
        <c:majorUnit val="10"/>
      </c:valAx>
      <c:valAx>
        <c:axId val="32882681"/>
        <c:scaling>
          <c:orientation val="minMax"/>
          <c:max val="60"/>
          <c:min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91787995398104"/>
              <c:y val="0.678142931664059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791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794520</xdr:colOff>
      <xdr:row>31</xdr:row>
      <xdr:rowOff>0</xdr:rowOff>
    </xdr:from>
    <xdr:to>
      <xdr:col>79</xdr:col>
      <xdr:colOff>71280</xdr:colOff>
      <xdr:row>71</xdr:row>
      <xdr:rowOff>75960</xdr:rowOff>
    </xdr:to>
    <xdr:graphicFrame>
      <xdr:nvGraphicFramePr>
        <xdr:cNvPr id="0" name="Chart 1"/>
        <xdr:cNvGraphicFramePr/>
      </xdr:nvGraphicFramePr>
      <xdr:xfrm>
        <a:off x="41700600" y="4636080"/>
        <a:ext cx="9070200" cy="62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20160</xdr:colOff>
      <xdr:row>31</xdr:row>
      <xdr:rowOff>0</xdr:rowOff>
    </xdr:from>
    <xdr:to>
      <xdr:col>62</xdr:col>
      <xdr:colOff>524160</xdr:colOff>
      <xdr:row>71</xdr:row>
      <xdr:rowOff>75960</xdr:rowOff>
    </xdr:to>
    <xdr:graphicFrame>
      <xdr:nvGraphicFramePr>
        <xdr:cNvPr id="1" name="Chart 2"/>
        <xdr:cNvGraphicFramePr/>
      </xdr:nvGraphicFramePr>
      <xdr:xfrm>
        <a:off x="32359320" y="4636080"/>
        <a:ext cx="9070920" cy="62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120960</xdr:colOff>
      <xdr:row>31</xdr:row>
      <xdr:rowOff>0</xdr:rowOff>
    </xdr:from>
    <xdr:to>
      <xdr:col>46</xdr:col>
      <xdr:colOff>433440</xdr:colOff>
      <xdr:row>71</xdr:row>
      <xdr:rowOff>75960</xdr:rowOff>
    </xdr:to>
    <xdr:graphicFrame>
      <xdr:nvGraphicFramePr>
        <xdr:cNvPr id="2" name="Chart 3"/>
        <xdr:cNvGraphicFramePr/>
      </xdr:nvGraphicFramePr>
      <xdr:xfrm>
        <a:off x="23013360" y="4636080"/>
        <a:ext cx="9075600" cy="62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1</xdr:row>
      <xdr:rowOff>0</xdr:rowOff>
    </xdr:from>
    <xdr:to>
      <xdr:col>36</xdr:col>
      <xdr:colOff>896760</xdr:colOff>
      <xdr:row>71</xdr:row>
      <xdr:rowOff>75960</xdr:rowOff>
    </xdr:to>
    <xdr:graphicFrame>
      <xdr:nvGraphicFramePr>
        <xdr:cNvPr id="3" name="Chart 4"/>
        <xdr:cNvGraphicFramePr/>
      </xdr:nvGraphicFramePr>
      <xdr:xfrm>
        <a:off x="13678560" y="4636080"/>
        <a:ext cx="9074160" cy="62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7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3.7"/>
    <col collapsed="false" customWidth="true" hidden="false" outlineLevel="0" max="5" min="5" style="1" width="11.28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true" hidden="false" outlineLevel="0" max="8" min="8" style="1" width="7.7"/>
    <col collapsed="false" customWidth="true" hidden="false" outlineLevel="0" max="9" min="9" style="1" width="11.28"/>
    <col collapsed="false" customWidth="true" hidden="false" outlineLevel="0" max="10" min="10" style="1" width="7.7"/>
    <col collapsed="false" customWidth="true" hidden="false" outlineLevel="0" max="11" min="11" style="1" width="11.28"/>
    <col collapsed="false" customWidth="true" hidden="false" outlineLevel="0" max="12" min="12" style="1" width="7.7"/>
    <col collapsed="false" customWidth="true" hidden="false" outlineLevel="0" max="13" min="13" style="1" width="11.28"/>
    <col collapsed="false" customWidth="true" hidden="false" outlineLevel="0" max="14" min="14" style="1" width="7.7"/>
    <col collapsed="false" customWidth="true" hidden="false" outlineLevel="0" max="16" min="15" style="1" width="9.28"/>
    <col collapsed="false" customWidth="true" hidden="false" outlineLevel="0" max="17" min="17" style="2" width="9.28"/>
    <col collapsed="false" customWidth="true" hidden="false" outlineLevel="0" max="18" min="18" style="3" width="9.28"/>
    <col collapsed="false" customWidth="true" hidden="false" outlineLevel="0" max="20" min="19" style="1" width="6.56"/>
    <col collapsed="false" customWidth="true" hidden="false" outlineLevel="0" max="22" min="21" style="1" width="7.7"/>
    <col collapsed="false" customWidth="true" hidden="false" outlineLevel="0" max="23" min="23" style="1" width="3.7"/>
    <col collapsed="false" customWidth="true" hidden="false" outlineLevel="0" max="24" min="24" style="1" width="14.7"/>
    <col collapsed="false" customWidth="true" hidden="false" outlineLevel="0" max="25" min="25" style="1" width="7.7"/>
    <col collapsed="false" customWidth="true" hidden="false" outlineLevel="0" max="26" min="26" style="1" width="9.28"/>
    <col collapsed="false" customWidth="true" hidden="false" outlineLevel="0" max="27" min="27" style="1" width="8.7"/>
    <col collapsed="false" customWidth="true" hidden="false" outlineLevel="0" max="28" min="28" style="1" width="9.28"/>
    <col collapsed="false" customWidth="true" hidden="false" outlineLevel="0" max="29" min="29" style="1" width="8.7"/>
    <col collapsed="false" customWidth="true" hidden="false" outlineLevel="0" max="30" min="30" style="1" width="9.28"/>
    <col collapsed="false" customWidth="true" hidden="false" outlineLevel="0" max="31" min="31" style="1" width="8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9.28"/>
    <col collapsed="false" customWidth="true" hidden="false" outlineLevel="0" max="35" min="35" style="1" width="8.7"/>
    <col collapsed="false" customWidth="true" hidden="false" outlineLevel="0" max="36" min="36" style="1" width="3.7"/>
    <col collapsed="false" customWidth="true" hidden="false" outlineLevel="0" max="37" min="37" style="1" width="14.7"/>
    <col collapsed="false" customWidth="true" hidden="false" outlineLevel="0" max="38" min="38" style="1" width="7.7"/>
    <col collapsed="false" customWidth="true" hidden="false" outlineLevel="0" max="42" min="39" style="1" width="21.7"/>
    <col collapsed="false" customWidth="true" hidden="false" outlineLevel="0" max="43" min="43" style="1" width="8.7"/>
    <col collapsed="false" customWidth="true" hidden="false" outlineLevel="0" max="44" min="44" style="1" width="5.71"/>
    <col collapsed="false" customWidth="true" hidden="false" outlineLevel="0" max="45" min="45" style="1" width="9.7"/>
    <col collapsed="false" customWidth="true" hidden="false" outlineLevel="0" max="46" min="46" style="1" width="5.71"/>
    <col collapsed="false" customWidth="true" hidden="false" outlineLevel="0" max="47" min="47" style="1" width="9.7"/>
    <col collapsed="false" customWidth="true" hidden="false" outlineLevel="0" max="48" min="48" style="1" width="5.71"/>
    <col collapsed="false" customWidth="true" hidden="false" outlineLevel="0" max="49" min="49" style="1" width="8.7"/>
    <col collapsed="false" customWidth="true" hidden="false" outlineLevel="0" max="50" min="50" style="1" width="10.71"/>
    <col collapsed="false" customWidth="true" hidden="false" outlineLevel="0" max="55" min="51" style="1" width="4.7"/>
    <col collapsed="false" customWidth="true" hidden="false" outlineLevel="0" max="56" min="56" style="1" width="5.71"/>
    <col collapsed="false" customWidth="true" hidden="false" outlineLevel="0" max="58" min="57" style="1" width="15.7"/>
    <col collapsed="false" customWidth="true" hidden="false" outlineLevel="0" max="61" min="59" style="1" width="10.71"/>
    <col collapsed="false" customWidth="true" hidden="false" outlineLevel="0" max="62" min="62" style="1" width="3.7"/>
    <col collapsed="false" customWidth="true" hidden="false" outlineLevel="0" max="63" min="63" style="1" width="14.7"/>
    <col collapsed="false" customWidth="true" hidden="false" outlineLevel="0" max="64" min="64" style="1" width="7.7"/>
    <col collapsed="false" customWidth="true" hidden="false" outlineLevel="0" max="65" min="65" style="1" width="8.7"/>
    <col collapsed="false" customWidth="true" hidden="false" outlineLevel="0" max="66" min="66" style="1" width="6.7"/>
    <col collapsed="false" customWidth="true" hidden="false" outlineLevel="0" max="67" min="67" style="1" width="8.7"/>
    <col collapsed="false" customWidth="true" hidden="false" outlineLevel="0" max="68" min="68" style="1" width="6.7"/>
    <col collapsed="false" customWidth="true" hidden="false" outlineLevel="0" max="69" min="69" style="1" width="8.7"/>
    <col collapsed="false" customWidth="true" hidden="false" outlineLevel="0" max="70" min="70" style="1" width="6.7"/>
    <col collapsed="false" customWidth="true" hidden="false" outlineLevel="0" max="71" min="71" style="1" width="8.7"/>
    <col collapsed="false" customWidth="true" hidden="false" outlineLevel="0" max="72" min="72" style="1" width="6.7"/>
    <col collapsed="false" customWidth="true" hidden="false" outlineLevel="0" max="73" min="73" style="1" width="8.7"/>
    <col collapsed="false" customWidth="true" hidden="false" outlineLevel="0" max="74" min="74" style="1" width="6.7"/>
    <col collapsed="false" customWidth="true" hidden="false" outlineLevel="0" max="75" min="75" style="1" width="8.7"/>
    <col collapsed="false" customWidth="true" hidden="false" outlineLevel="0" max="76" min="76" style="1" width="6.7"/>
    <col collapsed="false" customWidth="true" hidden="false" outlineLevel="0" max="77" min="77" style="1" width="8.7"/>
    <col collapsed="false" customWidth="true" hidden="false" outlineLevel="0" max="78" min="78" style="1" width="6.7"/>
    <col collapsed="false" customWidth="true" hidden="false" outlineLevel="0" max="79" min="79" style="1" width="8.7"/>
    <col collapsed="false" customWidth="true" hidden="false" outlineLevel="0" max="80" min="80" style="1" width="6.7"/>
    <col collapsed="false" customWidth="true" hidden="false" outlineLevel="0" max="81" min="81" style="1" width="8.7"/>
    <col collapsed="false" customWidth="true" hidden="false" outlineLevel="0" max="82" min="82" style="1" width="6.7"/>
    <col collapsed="false" customWidth="true" hidden="false" outlineLevel="0" max="83" min="83" style="1" width="8.7"/>
    <col collapsed="false" customWidth="true" hidden="false" outlineLevel="0" max="84" min="84" style="1" width="6.7"/>
    <col collapsed="false" customWidth="true" hidden="false" outlineLevel="0" max="85" min="85" style="1" width="8.7"/>
    <col collapsed="false" customWidth="true" hidden="false" outlineLevel="0" max="86" min="86" style="1" width="6.7"/>
    <col collapsed="false" customWidth="true" hidden="false" outlineLevel="0" max="87" min="87" style="1" width="8.7"/>
    <col collapsed="false" customWidth="true" hidden="false" outlineLevel="0" max="88" min="88" style="1" width="6.7"/>
    <col collapsed="false" customWidth="true" hidden="false" outlineLevel="0" max="89" min="89" style="1" width="8.7"/>
    <col collapsed="false" customWidth="true" hidden="false" outlineLevel="0" max="90" min="90" style="1" width="6.7"/>
    <col collapsed="false" customWidth="true" hidden="false" outlineLevel="0" max="91" min="91" style="1" width="3.7"/>
    <col collapsed="false" customWidth="false" hidden="false" outlineLevel="0" max="257" min="92" style="1" width="8.85"/>
  </cols>
  <sheetData>
    <row r="1" s="4" customFormat="true" ht="15" hidden="false" customHeight="true" outlineLevel="0" collapsed="false">
      <c r="W1" s="5"/>
      <c r="CM1" s="1"/>
      <c r="CN1" s="1"/>
      <c r="CO1" s="1"/>
    </row>
    <row r="2" customFormat="false" ht="15" hidden="false" customHeight="true" outlineLevel="0" collapsed="false"/>
    <row r="3" customFormat="false" ht="22.15" hidden="false" customHeight="true" outlineLevel="0" collapsed="false">
      <c r="A3" s="6"/>
      <c r="B3" s="7" t="s">
        <v>0</v>
      </c>
      <c r="C3" s="7"/>
      <c r="D3" s="8"/>
      <c r="E3" s="9" t="s">
        <v>1</v>
      </c>
      <c r="F3" s="10" t="s">
        <v>2</v>
      </c>
      <c r="G3" s="9" t="s">
        <v>3</v>
      </c>
      <c r="H3" s="10" t="s">
        <v>2</v>
      </c>
      <c r="I3" s="9" t="s">
        <v>4</v>
      </c>
      <c r="J3" s="10" t="s">
        <v>2</v>
      </c>
      <c r="K3" s="9" t="s">
        <v>5</v>
      </c>
      <c r="L3" s="10" t="s">
        <v>2</v>
      </c>
      <c r="M3" s="9" t="s">
        <v>6</v>
      </c>
      <c r="N3" s="10" t="s">
        <v>2</v>
      </c>
      <c r="O3" s="11" t="s">
        <v>7</v>
      </c>
      <c r="P3" s="12" t="s">
        <v>8</v>
      </c>
      <c r="Q3" s="13" t="s">
        <v>9</v>
      </c>
      <c r="R3" s="14" t="s">
        <v>8</v>
      </c>
      <c r="S3" s="15" t="s">
        <v>10</v>
      </c>
      <c r="T3" s="15" t="s">
        <v>11</v>
      </c>
      <c r="U3" s="11" t="s">
        <v>12</v>
      </c>
      <c r="V3" s="12" t="s">
        <v>8</v>
      </c>
      <c r="X3" s="7" t="s">
        <v>13</v>
      </c>
      <c r="Y3" s="7"/>
      <c r="Z3" s="9" t="s">
        <v>1</v>
      </c>
      <c r="AA3" s="10" t="s">
        <v>14</v>
      </c>
      <c r="AB3" s="9" t="s">
        <v>3</v>
      </c>
      <c r="AC3" s="10" t="s">
        <v>14</v>
      </c>
      <c r="AD3" s="9" t="s">
        <v>4</v>
      </c>
      <c r="AE3" s="10" t="s">
        <v>14</v>
      </c>
      <c r="AF3" s="9" t="s">
        <v>5</v>
      </c>
      <c r="AG3" s="10" t="s">
        <v>14</v>
      </c>
      <c r="AH3" s="9" t="s">
        <v>6</v>
      </c>
      <c r="AI3" s="10" t="s">
        <v>14</v>
      </c>
      <c r="AJ3" s="6"/>
      <c r="AK3" s="7" t="s">
        <v>15</v>
      </c>
      <c r="AL3" s="7"/>
      <c r="AM3" s="8" t="s">
        <v>16</v>
      </c>
      <c r="AN3" s="8" t="s">
        <v>17</v>
      </c>
      <c r="AO3" s="8" t="s">
        <v>18</v>
      </c>
      <c r="AP3" s="8" t="s">
        <v>19</v>
      </c>
      <c r="AQ3" s="15" t="s">
        <v>20</v>
      </c>
      <c r="AR3" s="10" t="s">
        <v>2</v>
      </c>
      <c r="AS3" s="8" t="s">
        <v>21</v>
      </c>
      <c r="AT3" s="10" t="s">
        <v>2</v>
      </c>
      <c r="AU3" s="9" t="s">
        <v>22</v>
      </c>
      <c r="AV3" s="10" t="s">
        <v>2</v>
      </c>
      <c r="AW3" s="9" t="s">
        <v>23</v>
      </c>
      <c r="AX3" s="15" t="s">
        <v>24</v>
      </c>
      <c r="AY3" s="16" t="s">
        <v>25</v>
      </c>
      <c r="AZ3" s="16" t="s">
        <v>26</v>
      </c>
      <c r="BA3" s="16" t="s">
        <v>27</v>
      </c>
      <c r="BB3" s="16" t="s">
        <v>28</v>
      </c>
      <c r="BC3" s="16" t="s">
        <v>29</v>
      </c>
      <c r="BD3" s="16" t="s">
        <v>30</v>
      </c>
      <c r="BE3" s="8" t="s">
        <v>31</v>
      </c>
      <c r="BF3" s="8" t="s">
        <v>32</v>
      </c>
      <c r="BG3" s="9" t="s">
        <v>33</v>
      </c>
      <c r="BH3" s="17" t="s">
        <v>34</v>
      </c>
      <c r="BI3" s="9" t="s">
        <v>35</v>
      </c>
      <c r="BJ3" s="6"/>
      <c r="BK3" s="7" t="s">
        <v>36</v>
      </c>
      <c r="BL3" s="7"/>
      <c r="BM3" s="8" t="s">
        <v>37</v>
      </c>
      <c r="BN3" s="10" t="s">
        <v>2</v>
      </c>
      <c r="BO3" s="8" t="s">
        <v>38</v>
      </c>
      <c r="BP3" s="10" t="s">
        <v>2</v>
      </c>
      <c r="BQ3" s="8" t="s">
        <v>39</v>
      </c>
      <c r="BR3" s="10" t="s">
        <v>2</v>
      </c>
      <c r="BS3" s="8" t="s">
        <v>40</v>
      </c>
      <c r="BT3" s="10" t="s">
        <v>2</v>
      </c>
      <c r="BU3" s="8" t="s">
        <v>41</v>
      </c>
      <c r="BV3" s="10" t="s">
        <v>2</v>
      </c>
      <c r="BW3" s="8" t="s">
        <v>42</v>
      </c>
      <c r="BX3" s="10" t="s">
        <v>2</v>
      </c>
      <c r="BY3" s="8" t="s">
        <v>43</v>
      </c>
      <c r="BZ3" s="10" t="s">
        <v>2</v>
      </c>
      <c r="CA3" s="8" t="s">
        <v>44</v>
      </c>
      <c r="CB3" s="10" t="s">
        <v>2</v>
      </c>
      <c r="CC3" s="8" t="s">
        <v>45</v>
      </c>
      <c r="CD3" s="10" t="s">
        <v>2</v>
      </c>
      <c r="CE3" s="8" t="s">
        <v>46</v>
      </c>
      <c r="CF3" s="10" t="s">
        <v>2</v>
      </c>
      <c r="CG3" s="8" t="s">
        <v>12</v>
      </c>
      <c r="CH3" s="10" t="s">
        <v>2</v>
      </c>
      <c r="CI3" s="8" t="s">
        <v>47</v>
      </c>
      <c r="CJ3" s="10" t="s">
        <v>2</v>
      </c>
      <c r="CK3" s="8" t="s">
        <v>48</v>
      </c>
      <c r="CL3" s="10" t="s">
        <v>2</v>
      </c>
    </row>
    <row r="4" customFormat="false" ht="22.15" hidden="false" customHeight="tru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1"/>
      <c r="P4" s="12"/>
      <c r="Q4" s="18" t="s">
        <v>49</v>
      </c>
      <c r="R4" s="18"/>
      <c r="S4" s="18" t="s">
        <v>50</v>
      </c>
      <c r="T4" s="18" t="s">
        <v>50</v>
      </c>
      <c r="U4" s="11"/>
      <c r="V4" s="11"/>
      <c r="X4" s="7"/>
      <c r="Y4" s="7"/>
      <c r="Z4" s="9"/>
      <c r="AA4" s="10"/>
      <c r="AB4" s="9"/>
      <c r="AC4" s="10"/>
      <c r="AD4" s="9"/>
      <c r="AE4" s="10"/>
      <c r="AF4" s="9"/>
      <c r="AG4" s="10"/>
      <c r="AH4" s="9"/>
      <c r="AI4" s="10"/>
      <c r="AJ4" s="6"/>
      <c r="AK4" s="7"/>
      <c r="AL4" s="7"/>
      <c r="AM4" s="8"/>
      <c r="AN4" s="8"/>
      <c r="AO4" s="8"/>
      <c r="AP4" s="8"/>
      <c r="AQ4" s="18" t="s">
        <v>51</v>
      </c>
      <c r="AR4" s="10"/>
      <c r="AS4" s="10"/>
      <c r="AT4" s="10"/>
      <c r="AU4" s="9"/>
      <c r="AV4" s="10"/>
      <c r="AW4" s="9"/>
      <c r="AX4" s="18" t="s">
        <v>52</v>
      </c>
      <c r="AY4" s="16"/>
      <c r="AZ4" s="16"/>
      <c r="BA4" s="16"/>
      <c r="BB4" s="16"/>
      <c r="BC4" s="16"/>
      <c r="BD4" s="16"/>
      <c r="BE4" s="8"/>
      <c r="BF4" s="8"/>
      <c r="BG4" s="8"/>
      <c r="BH4" s="17"/>
      <c r="BI4" s="9"/>
      <c r="BJ4" s="6"/>
      <c r="BK4" s="7"/>
      <c r="BL4" s="7"/>
      <c r="BM4" s="8"/>
      <c r="BN4" s="10"/>
      <c r="BO4" s="8"/>
      <c r="BP4" s="10"/>
      <c r="BQ4" s="8"/>
      <c r="BR4" s="10"/>
      <c r="BS4" s="8"/>
      <c r="BT4" s="10"/>
      <c r="BU4" s="8"/>
      <c r="BV4" s="10"/>
      <c r="BW4" s="8"/>
      <c r="BX4" s="10"/>
      <c r="BY4" s="8"/>
      <c r="BZ4" s="10"/>
      <c r="CA4" s="8"/>
      <c r="CB4" s="10"/>
      <c r="CC4" s="8"/>
      <c r="CD4" s="10"/>
      <c r="CE4" s="8"/>
      <c r="CF4" s="10"/>
      <c r="CG4" s="8"/>
      <c r="CH4" s="10"/>
      <c r="CI4" s="8"/>
      <c r="CJ4" s="10"/>
      <c r="CK4" s="8"/>
      <c r="CL4" s="10"/>
    </row>
    <row r="5" customFormat="false" ht="4.9" hidden="false" customHeight="true" outlineLevel="0" collapsed="false"/>
    <row r="6" s="19" customFormat="true" ht="12" hidden="false" customHeight="true" outlineLevel="0" collapsed="false">
      <c r="B6" s="20" t="s">
        <v>53</v>
      </c>
      <c r="C6" s="21" t="n">
        <v>10</v>
      </c>
      <c r="D6" s="22"/>
      <c r="E6" s="23" t="n">
        <v>0.0166140322922671</v>
      </c>
      <c r="F6" s="24" t="n">
        <v>1.81731370259903</v>
      </c>
      <c r="G6" s="25" t="n">
        <v>0.1680317737159</v>
      </c>
      <c r="H6" s="24" t="n">
        <v>14.8851300902198</v>
      </c>
      <c r="I6" s="23" t="n">
        <v>0.0216175429532813</v>
      </c>
      <c r="J6" s="24" t="n">
        <v>1.02116542161876</v>
      </c>
      <c r="K6" s="26" t="n">
        <v>1.57153932305707</v>
      </c>
      <c r="L6" s="24" t="n">
        <v>0.144365221240254</v>
      </c>
      <c r="M6" s="27" t="n">
        <v>15.2764262</v>
      </c>
      <c r="N6" s="24" t="n">
        <v>0.0629757850350215</v>
      </c>
      <c r="O6" s="28" t="n">
        <v>6.57239473426839</v>
      </c>
      <c r="P6" s="29" t="n">
        <v>0.117140980339164</v>
      </c>
      <c r="Q6" s="30" t="n">
        <v>56.5980928979709</v>
      </c>
      <c r="R6" s="31" t="n">
        <v>0.993320988101698</v>
      </c>
      <c r="S6" s="32" t="n">
        <v>67.6076550533498</v>
      </c>
      <c r="T6" s="32" t="n">
        <v>0.595200977871936</v>
      </c>
      <c r="U6" s="30" t="n">
        <v>4.02134231673353</v>
      </c>
      <c r="V6" s="31" t="n">
        <v>1.19722038488162</v>
      </c>
      <c r="X6" s="20" t="s">
        <v>53</v>
      </c>
      <c r="Y6" s="21" t="n">
        <v>10</v>
      </c>
      <c r="Z6" s="33" t="n">
        <v>0.008471</v>
      </c>
      <c r="AA6" s="33" t="n">
        <v>7.81E-005</v>
      </c>
      <c r="AB6" s="33" t="n">
        <v>0.0125497</v>
      </c>
      <c r="AC6" s="33" t="n">
        <v>0.000135</v>
      </c>
      <c r="AD6" s="33" t="n">
        <v>0.0056612</v>
      </c>
      <c r="AE6" s="33" t="n">
        <v>8.84E-005</v>
      </c>
      <c r="AF6" s="33" t="n">
        <v>0.0106243</v>
      </c>
      <c r="AG6" s="33" t="n">
        <v>0.0002027</v>
      </c>
      <c r="AH6" s="33" t="n">
        <v>2.483199</v>
      </c>
      <c r="AI6" s="33" t="n">
        <v>0.0036195</v>
      </c>
      <c r="AK6" s="34" t="s">
        <v>53</v>
      </c>
      <c r="AL6" s="21" t="n">
        <v>10</v>
      </c>
      <c r="AM6" s="35" t="s">
        <v>53</v>
      </c>
      <c r="AN6" s="35" t="s">
        <v>54</v>
      </c>
      <c r="AO6" s="35" t="s">
        <v>55</v>
      </c>
      <c r="AP6" s="35" t="s">
        <v>56</v>
      </c>
      <c r="AQ6" s="36" t="n">
        <v>28.201</v>
      </c>
      <c r="AR6" s="36" t="n">
        <v>0.08</v>
      </c>
      <c r="AS6" s="36" t="n">
        <v>0.0047753</v>
      </c>
      <c r="AT6" s="36" t="n">
        <v>0.1</v>
      </c>
      <c r="AU6" s="36" t="n">
        <v>0.986385</v>
      </c>
      <c r="AV6" s="36" t="n">
        <v>0.1</v>
      </c>
      <c r="AW6" s="36" t="n">
        <v>1</v>
      </c>
      <c r="AX6" s="36" t="n">
        <v>1E-013</v>
      </c>
      <c r="AY6" s="36" t="n">
        <v>29</v>
      </c>
      <c r="AZ6" s="35" t="s">
        <v>57</v>
      </c>
      <c r="BA6" s="36" t="n">
        <v>2016</v>
      </c>
      <c r="BB6" s="36" t="n">
        <v>1</v>
      </c>
      <c r="BC6" s="36" t="n">
        <v>51</v>
      </c>
      <c r="BD6" s="36" t="n">
        <v>1</v>
      </c>
      <c r="BE6" s="35" t="s">
        <v>58</v>
      </c>
      <c r="BF6" s="35" t="s">
        <v>58</v>
      </c>
      <c r="BG6" s="37" t="s">
        <v>59</v>
      </c>
      <c r="BH6" s="38" t="n">
        <v>1</v>
      </c>
      <c r="BI6" s="35" t="s">
        <v>60</v>
      </c>
      <c r="BK6" s="20" t="s">
        <v>53</v>
      </c>
      <c r="BL6" s="21" t="n">
        <v>10</v>
      </c>
      <c r="BM6" s="36" t="n">
        <v>298.56</v>
      </c>
      <c r="BN6" s="36" t="n">
        <v>0.104</v>
      </c>
      <c r="BO6" s="36" t="n">
        <v>0.018</v>
      </c>
      <c r="BP6" s="36" t="n">
        <v>35</v>
      </c>
      <c r="BQ6" s="36" t="n">
        <v>0.1885</v>
      </c>
      <c r="BR6" s="36" t="n">
        <v>0.159</v>
      </c>
      <c r="BS6" s="36" t="n">
        <v>1.493</v>
      </c>
      <c r="BT6" s="36" t="n">
        <v>3</v>
      </c>
      <c r="BU6" s="36" t="n">
        <v>0.000673</v>
      </c>
      <c r="BV6" s="36" t="n">
        <v>0.55</v>
      </c>
      <c r="BW6" s="36" t="n">
        <v>0</v>
      </c>
      <c r="BX6" s="36" t="n">
        <v>0</v>
      </c>
      <c r="BY6" s="36" t="n">
        <v>0.000264</v>
      </c>
      <c r="BZ6" s="36" t="n">
        <v>0.64</v>
      </c>
      <c r="CA6" s="36" t="n">
        <v>0.00086</v>
      </c>
      <c r="CB6" s="36" t="n">
        <v>8.1</v>
      </c>
      <c r="CC6" s="36" t="n">
        <v>0.01211</v>
      </c>
      <c r="CD6" s="36" t="n">
        <v>0.25</v>
      </c>
      <c r="CE6" s="36" t="n">
        <v>0</v>
      </c>
      <c r="CF6" s="36" t="n">
        <v>0</v>
      </c>
      <c r="CG6" s="36" t="n">
        <v>0.43</v>
      </c>
      <c r="CH6" s="36" t="n">
        <v>0</v>
      </c>
      <c r="CI6" s="36" t="n">
        <v>0</v>
      </c>
      <c r="CJ6" s="36" t="n">
        <v>0</v>
      </c>
      <c r="CK6" s="36" t="n">
        <v>0</v>
      </c>
      <c r="CL6" s="36" t="n">
        <v>0</v>
      </c>
    </row>
    <row r="7" s="19" customFormat="true" ht="12" hidden="false" customHeight="true" outlineLevel="0" collapsed="false">
      <c r="B7" s="39" t="s">
        <v>61</v>
      </c>
      <c r="C7" s="40" t="n">
        <v>11.3</v>
      </c>
      <c r="D7" s="41"/>
      <c r="E7" s="42" t="n">
        <v>0.0285774172546315</v>
      </c>
      <c r="F7" s="43" t="n">
        <v>0.913735272423606</v>
      </c>
      <c r="G7" s="44" t="n">
        <v>0.389246072406535</v>
      </c>
      <c r="H7" s="43" t="n">
        <v>7.50421844369411</v>
      </c>
      <c r="I7" s="42" t="n">
        <v>0.0454691077024668</v>
      </c>
      <c r="J7" s="43" t="n">
        <v>0.706713126579228</v>
      </c>
      <c r="K7" s="45" t="n">
        <v>3.40886487937929</v>
      </c>
      <c r="L7" s="43" t="n">
        <v>0.116929977363604</v>
      </c>
      <c r="M7" s="46" t="n">
        <v>28.8153602</v>
      </c>
      <c r="N7" s="43" t="n">
        <v>0.0510641444161968</v>
      </c>
      <c r="O7" s="47" t="n">
        <v>5.95875668566523</v>
      </c>
      <c r="P7" s="48" t="n">
        <v>0.0488875498449945</v>
      </c>
      <c r="Q7" s="49" t="n">
        <v>51.387212546515</v>
      </c>
      <c r="R7" s="50" t="n">
        <v>0.41573390988322</v>
      </c>
      <c r="S7" s="51" t="n">
        <v>70.4868350703335</v>
      </c>
      <c r="T7" s="51" t="n">
        <v>1.29105887416262</v>
      </c>
      <c r="U7" s="49" t="n">
        <v>3.76548244957344</v>
      </c>
      <c r="V7" s="50" t="n">
        <v>0.565208671765309</v>
      </c>
      <c r="X7" s="39" t="s">
        <v>61</v>
      </c>
      <c r="Y7" s="40" t="n">
        <v>11.3</v>
      </c>
      <c r="Z7" s="52" t="n">
        <v>0.008471</v>
      </c>
      <c r="AA7" s="52" t="n">
        <v>7.81E-005</v>
      </c>
      <c r="AB7" s="52" t="n">
        <v>0.0125497</v>
      </c>
      <c r="AC7" s="52" t="n">
        <v>0.000135</v>
      </c>
      <c r="AD7" s="52" t="n">
        <v>0.0056612</v>
      </c>
      <c r="AE7" s="52" t="n">
        <v>8.84E-005</v>
      </c>
      <c r="AF7" s="52" t="n">
        <v>0.0106243</v>
      </c>
      <c r="AG7" s="52" t="n">
        <v>0.0002027</v>
      </c>
      <c r="AH7" s="52" t="n">
        <v>2.483199</v>
      </c>
      <c r="AI7" s="52" t="n">
        <v>0.0036195</v>
      </c>
      <c r="AK7" s="53" t="s">
        <v>61</v>
      </c>
      <c r="AL7" s="40" t="n">
        <v>11.3</v>
      </c>
      <c r="AM7" s="54" t="s">
        <v>61</v>
      </c>
      <c r="AN7" s="54" t="s">
        <v>54</v>
      </c>
      <c r="AO7" s="54" t="s">
        <v>55</v>
      </c>
      <c r="AP7" s="54" t="s">
        <v>56</v>
      </c>
      <c r="AQ7" s="55" t="n">
        <v>28.201</v>
      </c>
      <c r="AR7" s="55" t="n">
        <v>0.08</v>
      </c>
      <c r="AS7" s="55" t="n">
        <v>0.0047753</v>
      </c>
      <c r="AT7" s="55" t="n">
        <v>0.1</v>
      </c>
      <c r="AU7" s="55" t="n">
        <v>0.986385</v>
      </c>
      <c r="AV7" s="55" t="n">
        <v>0.1</v>
      </c>
      <c r="AW7" s="55" t="n">
        <v>1</v>
      </c>
      <c r="AX7" s="55" t="n">
        <v>1E-013</v>
      </c>
      <c r="AY7" s="55" t="n">
        <v>29</v>
      </c>
      <c r="AZ7" s="54" t="s">
        <v>57</v>
      </c>
      <c r="BA7" s="55" t="n">
        <v>2016</v>
      </c>
      <c r="BB7" s="55" t="n">
        <v>2</v>
      </c>
      <c r="BC7" s="55" t="n">
        <v>22</v>
      </c>
      <c r="BD7" s="55" t="n">
        <v>1</v>
      </c>
      <c r="BE7" s="54" t="s">
        <v>58</v>
      </c>
      <c r="BF7" s="54" t="s">
        <v>58</v>
      </c>
      <c r="BG7" s="56" t="s">
        <v>59</v>
      </c>
      <c r="BH7" s="57" t="n">
        <v>1</v>
      </c>
      <c r="BI7" s="54" t="s">
        <v>60</v>
      </c>
      <c r="BK7" s="39" t="s">
        <v>61</v>
      </c>
      <c r="BL7" s="40" t="n">
        <v>11.3</v>
      </c>
      <c r="BM7" s="55" t="n">
        <v>298.56</v>
      </c>
      <c r="BN7" s="55" t="n">
        <v>0.104</v>
      </c>
      <c r="BO7" s="55" t="n">
        <v>0.018</v>
      </c>
      <c r="BP7" s="55" t="n">
        <v>35</v>
      </c>
      <c r="BQ7" s="55" t="n">
        <v>0.1885</v>
      </c>
      <c r="BR7" s="55" t="n">
        <v>0.159</v>
      </c>
      <c r="BS7" s="55" t="n">
        <v>1.493</v>
      </c>
      <c r="BT7" s="55" t="n">
        <v>3</v>
      </c>
      <c r="BU7" s="55" t="n">
        <v>0.000673</v>
      </c>
      <c r="BV7" s="55" t="n">
        <v>0.55</v>
      </c>
      <c r="BW7" s="55" t="n">
        <v>0</v>
      </c>
      <c r="BX7" s="55" t="n">
        <v>0</v>
      </c>
      <c r="BY7" s="55" t="n">
        <v>0.000264</v>
      </c>
      <c r="BZ7" s="55" t="n">
        <v>0.64</v>
      </c>
      <c r="CA7" s="55" t="n">
        <v>0.00086</v>
      </c>
      <c r="CB7" s="55" t="n">
        <v>8.1</v>
      </c>
      <c r="CC7" s="55" t="n">
        <v>0.01211</v>
      </c>
      <c r="CD7" s="55" t="n">
        <v>0.25</v>
      </c>
      <c r="CE7" s="55" t="n">
        <v>0</v>
      </c>
      <c r="CF7" s="55" t="n">
        <v>0</v>
      </c>
      <c r="CG7" s="55" t="n">
        <v>0.43</v>
      </c>
      <c r="CH7" s="55" t="n">
        <v>0</v>
      </c>
      <c r="CI7" s="55" t="n">
        <v>0</v>
      </c>
      <c r="CJ7" s="55" t="n">
        <v>0</v>
      </c>
      <c r="CK7" s="55" t="n">
        <v>0</v>
      </c>
      <c r="CL7" s="55" t="n">
        <v>0</v>
      </c>
    </row>
    <row r="8" s="19" customFormat="true" ht="12" hidden="false" customHeight="true" outlineLevel="0" collapsed="false">
      <c r="B8" s="39" t="s">
        <v>62</v>
      </c>
      <c r="C8" s="40" t="n">
        <v>12.5</v>
      </c>
      <c r="D8" s="41"/>
      <c r="E8" s="42" t="n">
        <v>0.0209842258231634</v>
      </c>
      <c r="F8" s="43" t="n">
        <v>0.903183767972517</v>
      </c>
      <c r="G8" s="44" t="n">
        <v>0.717061981530191</v>
      </c>
      <c r="H8" s="43" t="n">
        <v>3.48355466197267</v>
      </c>
      <c r="I8" s="42" t="n">
        <v>0.074878793676618</v>
      </c>
      <c r="J8" s="43" t="n">
        <v>0.453804261375183</v>
      </c>
      <c r="K8" s="45" t="n">
        <v>6.04056911546078</v>
      </c>
      <c r="L8" s="43" t="n">
        <v>0.129693686910384</v>
      </c>
      <c r="M8" s="46" t="n">
        <v>36.4546259</v>
      </c>
      <c r="N8" s="43" t="n">
        <v>0.0508882613081293</v>
      </c>
      <c r="O8" s="47" t="n">
        <v>5.00669974023005</v>
      </c>
      <c r="P8" s="48" t="n">
        <v>0.0237170928106531</v>
      </c>
      <c r="Q8" s="49" t="n">
        <v>43.2730744298522</v>
      </c>
      <c r="R8" s="50" t="n">
        <v>0.202583433169776</v>
      </c>
      <c r="S8" s="51" t="n">
        <v>82.9549033294907</v>
      </c>
      <c r="T8" s="51" t="n">
        <v>2.28777229534177</v>
      </c>
      <c r="U8" s="49" t="n">
        <v>3.62205398693551</v>
      </c>
      <c r="V8" s="50" t="n">
        <v>0.2525273212406</v>
      </c>
      <c r="X8" s="39" t="s">
        <v>62</v>
      </c>
      <c r="Y8" s="40" t="n">
        <v>12.5</v>
      </c>
      <c r="Z8" s="52" t="n">
        <v>0.008471</v>
      </c>
      <c r="AA8" s="52" t="n">
        <v>7.81E-005</v>
      </c>
      <c r="AB8" s="52" t="n">
        <v>0.0125497</v>
      </c>
      <c r="AC8" s="52" t="n">
        <v>0.000135</v>
      </c>
      <c r="AD8" s="52" t="n">
        <v>0.0056612</v>
      </c>
      <c r="AE8" s="52" t="n">
        <v>8.84E-005</v>
      </c>
      <c r="AF8" s="52" t="n">
        <v>0.0106243</v>
      </c>
      <c r="AG8" s="52" t="n">
        <v>0.0002027</v>
      </c>
      <c r="AH8" s="52" t="n">
        <v>2.483199</v>
      </c>
      <c r="AI8" s="52" t="n">
        <v>0.0036195</v>
      </c>
      <c r="AK8" s="53" t="s">
        <v>62</v>
      </c>
      <c r="AL8" s="40" t="n">
        <v>12.5</v>
      </c>
      <c r="AM8" s="54" t="s">
        <v>62</v>
      </c>
      <c r="AN8" s="54" t="s">
        <v>54</v>
      </c>
      <c r="AO8" s="54" t="s">
        <v>55</v>
      </c>
      <c r="AP8" s="54" t="s">
        <v>56</v>
      </c>
      <c r="AQ8" s="55" t="n">
        <v>28.201</v>
      </c>
      <c r="AR8" s="55" t="n">
        <v>0.08</v>
      </c>
      <c r="AS8" s="55" t="n">
        <v>0.0047753</v>
      </c>
      <c r="AT8" s="55" t="n">
        <v>0.1</v>
      </c>
      <c r="AU8" s="55" t="n">
        <v>0.986385</v>
      </c>
      <c r="AV8" s="55" t="n">
        <v>0.1</v>
      </c>
      <c r="AW8" s="55" t="n">
        <v>1</v>
      </c>
      <c r="AX8" s="55" t="n">
        <v>1E-013</v>
      </c>
      <c r="AY8" s="55" t="n">
        <v>29</v>
      </c>
      <c r="AZ8" s="54" t="s">
        <v>57</v>
      </c>
      <c r="BA8" s="55" t="n">
        <v>2016</v>
      </c>
      <c r="BB8" s="55" t="n">
        <v>2</v>
      </c>
      <c r="BC8" s="55" t="n">
        <v>53</v>
      </c>
      <c r="BD8" s="55" t="n">
        <v>1</v>
      </c>
      <c r="BE8" s="54" t="s">
        <v>58</v>
      </c>
      <c r="BF8" s="54" t="s">
        <v>58</v>
      </c>
      <c r="BG8" s="56" t="s">
        <v>59</v>
      </c>
      <c r="BH8" s="57" t="n">
        <v>1</v>
      </c>
      <c r="BI8" s="54" t="s">
        <v>60</v>
      </c>
      <c r="BK8" s="39" t="s">
        <v>62</v>
      </c>
      <c r="BL8" s="40" t="n">
        <v>12.5</v>
      </c>
      <c r="BM8" s="55" t="n">
        <v>298.56</v>
      </c>
      <c r="BN8" s="55" t="n">
        <v>0.104</v>
      </c>
      <c r="BO8" s="55" t="n">
        <v>0.018</v>
      </c>
      <c r="BP8" s="55" t="n">
        <v>35</v>
      </c>
      <c r="BQ8" s="55" t="n">
        <v>0.1885</v>
      </c>
      <c r="BR8" s="55" t="n">
        <v>0.159</v>
      </c>
      <c r="BS8" s="55" t="n">
        <v>1.493</v>
      </c>
      <c r="BT8" s="55" t="n">
        <v>3</v>
      </c>
      <c r="BU8" s="55" t="n">
        <v>0.000673</v>
      </c>
      <c r="BV8" s="55" t="n">
        <v>0.55</v>
      </c>
      <c r="BW8" s="55" t="n">
        <v>0</v>
      </c>
      <c r="BX8" s="55" t="n">
        <v>0</v>
      </c>
      <c r="BY8" s="55" t="n">
        <v>0.000264</v>
      </c>
      <c r="BZ8" s="55" t="n">
        <v>0.64</v>
      </c>
      <c r="CA8" s="55" t="n">
        <v>0.00086</v>
      </c>
      <c r="CB8" s="55" t="n">
        <v>8.1</v>
      </c>
      <c r="CC8" s="55" t="n">
        <v>0.01211</v>
      </c>
      <c r="CD8" s="55" t="n">
        <v>0.25</v>
      </c>
      <c r="CE8" s="55" t="n">
        <v>0</v>
      </c>
      <c r="CF8" s="55" t="n">
        <v>0</v>
      </c>
      <c r="CG8" s="55" t="n">
        <v>0.43</v>
      </c>
      <c r="CH8" s="55" t="n">
        <v>0</v>
      </c>
      <c r="CI8" s="55" t="n">
        <v>0</v>
      </c>
      <c r="CJ8" s="55" t="n">
        <v>0</v>
      </c>
      <c r="CK8" s="55" t="n">
        <v>0</v>
      </c>
      <c r="CL8" s="55" t="n">
        <v>0</v>
      </c>
    </row>
    <row r="9" s="58" customFormat="true" ht="12" hidden="false" customHeight="true" outlineLevel="0" collapsed="false">
      <c r="B9" s="59" t="s">
        <v>63</v>
      </c>
      <c r="C9" s="60" t="n">
        <v>13.7</v>
      </c>
      <c r="D9" s="41" t="n">
        <v>4</v>
      </c>
      <c r="E9" s="61" t="n">
        <v>0.0111464522333584</v>
      </c>
      <c r="F9" s="62" t="n">
        <v>2.05328470668642</v>
      </c>
      <c r="G9" s="63" t="n">
        <v>0.801238017767033</v>
      </c>
      <c r="H9" s="62" t="n">
        <v>4.34683266179754</v>
      </c>
      <c r="I9" s="61" t="n">
        <v>0.0775137304828308</v>
      </c>
      <c r="J9" s="62" t="n">
        <v>0.494041033167828</v>
      </c>
      <c r="K9" s="64" t="n">
        <v>6.38569079260667</v>
      </c>
      <c r="L9" s="62" t="n">
        <v>0.111206578808461</v>
      </c>
      <c r="M9" s="65" t="n">
        <v>33.820629</v>
      </c>
      <c r="N9" s="62" t="n">
        <v>0.0475759385021229</v>
      </c>
      <c r="O9" s="66" t="n">
        <v>4.78460161186862</v>
      </c>
      <c r="P9" s="67" t="n">
        <v>0.0244675820346448</v>
      </c>
      <c r="Q9" s="68" t="n">
        <v>41.3750030659966</v>
      </c>
      <c r="R9" s="69" t="n">
        <v>0.209210701113198</v>
      </c>
      <c r="S9" s="70" t="n">
        <v>90.3306867628918</v>
      </c>
      <c r="T9" s="70" t="n">
        <v>2.41847078845689</v>
      </c>
      <c r="U9" s="68" t="n">
        <v>3.42671604400731</v>
      </c>
      <c r="V9" s="69" t="n">
        <v>0.29800471741599</v>
      </c>
      <c r="X9" s="59" t="s">
        <v>63</v>
      </c>
      <c r="Y9" s="60" t="n">
        <v>13.7</v>
      </c>
      <c r="Z9" s="71" t="n">
        <v>0.008471</v>
      </c>
      <c r="AA9" s="71" t="n">
        <v>7.81E-005</v>
      </c>
      <c r="AB9" s="71" t="n">
        <v>0.0125497</v>
      </c>
      <c r="AC9" s="71" t="n">
        <v>0.000135</v>
      </c>
      <c r="AD9" s="71" t="n">
        <v>0.0056612</v>
      </c>
      <c r="AE9" s="71" t="n">
        <v>8.84E-005</v>
      </c>
      <c r="AF9" s="71" t="n">
        <v>0.0106243</v>
      </c>
      <c r="AG9" s="71" t="n">
        <v>0.0002027</v>
      </c>
      <c r="AH9" s="71" t="n">
        <v>2.483199</v>
      </c>
      <c r="AI9" s="71" t="n">
        <v>0.0036195</v>
      </c>
      <c r="AK9" s="72" t="s">
        <v>63</v>
      </c>
      <c r="AL9" s="60" t="n">
        <v>13.7</v>
      </c>
      <c r="AM9" s="73" t="s">
        <v>63</v>
      </c>
      <c r="AN9" s="73" t="s">
        <v>54</v>
      </c>
      <c r="AO9" s="73" t="s">
        <v>55</v>
      </c>
      <c r="AP9" s="73" t="s">
        <v>56</v>
      </c>
      <c r="AQ9" s="74" t="n">
        <v>28.201</v>
      </c>
      <c r="AR9" s="74" t="n">
        <v>0.08</v>
      </c>
      <c r="AS9" s="74" t="n">
        <v>0.0047753</v>
      </c>
      <c r="AT9" s="74" t="n">
        <v>0.1</v>
      </c>
      <c r="AU9" s="74" t="n">
        <v>0.986385</v>
      </c>
      <c r="AV9" s="74" t="n">
        <v>0.1</v>
      </c>
      <c r="AW9" s="74" t="n">
        <v>1</v>
      </c>
      <c r="AX9" s="74" t="n">
        <v>1E-013</v>
      </c>
      <c r="AY9" s="74" t="n">
        <v>29</v>
      </c>
      <c r="AZ9" s="73" t="s">
        <v>57</v>
      </c>
      <c r="BA9" s="74" t="n">
        <v>2016</v>
      </c>
      <c r="BB9" s="74" t="n">
        <v>3</v>
      </c>
      <c r="BC9" s="74" t="n">
        <v>23</v>
      </c>
      <c r="BD9" s="74" t="n">
        <v>1</v>
      </c>
      <c r="BE9" s="73" t="s">
        <v>58</v>
      </c>
      <c r="BF9" s="73" t="s">
        <v>58</v>
      </c>
      <c r="BG9" s="75" t="s">
        <v>59</v>
      </c>
      <c r="BH9" s="76" t="n">
        <v>1</v>
      </c>
      <c r="BI9" s="73" t="s">
        <v>60</v>
      </c>
      <c r="BK9" s="59" t="s">
        <v>63</v>
      </c>
      <c r="BL9" s="60" t="n">
        <v>13.7</v>
      </c>
      <c r="BM9" s="74" t="n">
        <v>298.56</v>
      </c>
      <c r="BN9" s="74" t="n">
        <v>0.104</v>
      </c>
      <c r="BO9" s="74" t="n">
        <v>0.018</v>
      </c>
      <c r="BP9" s="74" t="n">
        <v>35</v>
      </c>
      <c r="BQ9" s="74" t="n">
        <v>0.1885</v>
      </c>
      <c r="BR9" s="74" t="n">
        <v>0.159</v>
      </c>
      <c r="BS9" s="74" t="n">
        <v>1.493</v>
      </c>
      <c r="BT9" s="74" t="n">
        <v>3</v>
      </c>
      <c r="BU9" s="74" t="n">
        <v>0.000673</v>
      </c>
      <c r="BV9" s="74" t="n">
        <v>0.55</v>
      </c>
      <c r="BW9" s="74" t="n">
        <v>0</v>
      </c>
      <c r="BX9" s="74" t="n">
        <v>0</v>
      </c>
      <c r="BY9" s="74" t="n">
        <v>0.000264</v>
      </c>
      <c r="BZ9" s="74" t="n">
        <v>0.64</v>
      </c>
      <c r="CA9" s="74" t="n">
        <v>0.00086</v>
      </c>
      <c r="CB9" s="74" t="n">
        <v>8.1</v>
      </c>
      <c r="CC9" s="74" t="n">
        <v>0.01211</v>
      </c>
      <c r="CD9" s="74" t="n">
        <v>0.25</v>
      </c>
      <c r="CE9" s="74" t="n">
        <v>0</v>
      </c>
      <c r="CF9" s="74" t="n">
        <v>0</v>
      </c>
      <c r="CG9" s="74" t="n">
        <v>0.43</v>
      </c>
      <c r="CH9" s="74" t="n">
        <v>0</v>
      </c>
      <c r="CI9" s="74" t="n">
        <v>0</v>
      </c>
      <c r="CJ9" s="74" t="n">
        <v>0</v>
      </c>
      <c r="CK9" s="74" t="n">
        <v>0</v>
      </c>
      <c r="CL9" s="74" t="n">
        <v>0</v>
      </c>
    </row>
    <row r="10" s="58" customFormat="true" ht="12" hidden="false" customHeight="true" outlineLevel="0" collapsed="false">
      <c r="B10" s="59" t="s">
        <v>64</v>
      </c>
      <c r="C10" s="60" t="n">
        <v>15</v>
      </c>
      <c r="D10" s="41" t="n">
        <v>4</v>
      </c>
      <c r="E10" s="61" t="n">
        <v>0.00544621819337353</v>
      </c>
      <c r="F10" s="62" t="n">
        <v>3.0302483954605</v>
      </c>
      <c r="G10" s="63" t="n">
        <v>1.25613711806816</v>
      </c>
      <c r="H10" s="62" t="n">
        <v>2.20266554813639</v>
      </c>
      <c r="I10" s="61" t="n">
        <v>0.131997360792726</v>
      </c>
      <c r="J10" s="62" t="n">
        <v>0.370670828204201</v>
      </c>
      <c r="K10" s="64" t="n">
        <v>10.9526984008031</v>
      </c>
      <c r="L10" s="62" t="n">
        <v>0.107260069493135</v>
      </c>
      <c r="M10" s="65" t="n">
        <v>53.7690457</v>
      </c>
      <c r="N10" s="62" t="n">
        <v>0.0434464630212466</v>
      </c>
      <c r="O10" s="66" t="n">
        <v>4.7692945322928</v>
      </c>
      <c r="P10" s="67" t="n">
        <v>0.0142874506886203</v>
      </c>
      <c r="Q10" s="68" t="n">
        <v>41.2441148012674</v>
      </c>
      <c r="R10" s="69" t="n">
        <v>0.122173957812857</v>
      </c>
      <c r="S10" s="70" t="n">
        <v>97.1425325654477</v>
      </c>
      <c r="T10" s="70" t="n">
        <v>4.14817665064325</v>
      </c>
      <c r="U10" s="68" t="n">
        <v>3.74903084311948</v>
      </c>
      <c r="V10" s="69" t="n">
        <v>0.165352951604683</v>
      </c>
      <c r="X10" s="59" t="s">
        <v>64</v>
      </c>
      <c r="Y10" s="60" t="n">
        <v>15</v>
      </c>
      <c r="Z10" s="71" t="n">
        <v>0.0085847</v>
      </c>
      <c r="AA10" s="71" t="n">
        <v>0.0001088</v>
      </c>
      <c r="AB10" s="71" t="n">
        <v>0.0126386</v>
      </c>
      <c r="AC10" s="71" t="n">
        <v>0.0001555</v>
      </c>
      <c r="AD10" s="71" t="n">
        <v>0.0058736</v>
      </c>
      <c r="AE10" s="71" t="n">
        <v>6.25E-005</v>
      </c>
      <c r="AF10" s="71" t="n">
        <v>0.0152971</v>
      </c>
      <c r="AG10" s="71" t="n">
        <v>0.0001967</v>
      </c>
      <c r="AH10" s="71" t="n">
        <v>2.4830729</v>
      </c>
      <c r="AI10" s="71" t="n">
        <v>0.0036635</v>
      </c>
      <c r="AK10" s="72" t="s">
        <v>64</v>
      </c>
      <c r="AL10" s="60" t="n">
        <v>15</v>
      </c>
      <c r="AM10" s="73" t="s">
        <v>64</v>
      </c>
      <c r="AN10" s="73" t="s">
        <v>54</v>
      </c>
      <c r="AO10" s="73" t="s">
        <v>55</v>
      </c>
      <c r="AP10" s="73" t="s">
        <v>56</v>
      </c>
      <c r="AQ10" s="74" t="n">
        <v>28.201</v>
      </c>
      <c r="AR10" s="74" t="n">
        <v>0.08</v>
      </c>
      <c r="AS10" s="74" t="n">
        <v>0.0047753</v>
      </c>
      <c r="AT10" s="74" t="n">
        <v>0.1</v>
      </c>
      <c r="AU10" s="74" t="n">
        <v>0.986385</v>
      </c>
      <c r="AV10" s="74" t="n">
        <v>0.1</v>
      </c>
      <c r="AW10" s="74" t="n">
        <v>1</v>
      </c>
      <c r="AX10" s="74" t="n">
        <v>1E-013</v>
      </c>
      <c r="AY10" s="74" t="n">
        <v>29</v>
      </c>
      <c r="AZ10" s="73" t="s">
        <v>57</v>
      </c>
      <c r="BA10" s="74" t="n">
        <v>2016</v>
      </c>
      <c r="BB10" s="74" t="n">
        <v>4</v>
      </c>
      <c r="BC10" s="74" t="n">
        <v>23</v>
      </c>
      <c r="BD10" s="74" t="n">
        <v>1</v>
      </c>
      <c r="BE10" s="73" t="s">
        <v>58</v>
      </c>
      <c r="BF10" s="73" t="s">
        <v>58</v>
      </c>
      <c r="BG10" s="75" t="s">
        <v>59</v>
      </c>
      <c r="BH10" s="76" t="n">
        <v>1</v>
      </c>
      <c r="BI10" s="73" t="s">
        <v>60</v>
      </c>
      <c r="BK10" s="59" t="s">
        <v>64</v>
      </c>
      <c r="BL10" s="60" t="n">
        <v>15</v>
      </c>
      <c r="BM10" s="74" t="n">
        <v>298.56</v>
      </c>
      <c r="BN10" s="74" t="n">
        <v>0.104</v>
      </c>
      <c r="BO10" s="74" t="n">
        <v>0.018</v>
      </c>
      <c r="BP10" s="74" t="n">
        <v>35</v>
      </c>
      <c r="BQ10" s="74" t="n">
        <v>0.1885</v>
      </c>
      <c r="BR10" s="74" t="n">
        <v>0.159</v>
      </c>
      <c r="BS10" s="74" t="n">
        <v>1.493</v>
      </c>
      <c r="BT10" s="74" t="n">
        <v>3</v>
      </c>
      <c r="BU10" s="74" t="n">
        <v>0.000673</v>
      </c>
      <c r="BV10" s="74" t="n">
        <v>0.55</v>
      </c>
      <c r="BW10" s="74" t="n">
        <v>0</v>
      </c>
      <c r="BX10" s="74" t="n">
        <v>0</v>
      </c>
      <c r="BY10" s="74" t="n">
        <v>0.000264</v>
      </c>
      <c r="BZ10" s="74" t="n">
        <v>0.64</v>
      </c>
      <c r="CA10" s="74" t="n">
        <v>0.00086</v>
      </c>
      <c r="CB10" s="74" t="n">
        <v>8.1</v>
      </c>
      <c r="CC10" s="74" t="n">
        <v>0.01211</v>
      </c>
      <c r="CD10" s="74" t="n">
        <v>0.25</v>
      </c>
      <c r="CE10" s="74" t="n">
        <v>0</v>
      </c>
      <c r="CF10" s="74" t="n">
        <v>0</v>
      </c>
      <c r="CG10" s="74" t="n">
        <v>0.43</v>
      </c>
      <c r="CH10" s="74" t="n">
        <v>0</v>
      </c>
      <c r="CI10" s="74" t="n">
        <v>0</v>
      </c>
      <c r="CJ10" s="74" t="n">
        <v>0</v>
      </c>
      <c r="CK10" s="74" t="n">
        <v>0</v>
      </c>
      <c r="CL10" s="74" t="n">
        <v>0</v>
      </c>
    </row>
    <row r="11" s="58" customFormat="true" ht="12" hidden="false" customHeight="true" outlineLevel="0" collapsed="false">
      <c r="B11" s="59" t="s">
        <v>65</v>
      </c>
      <c r="C11" s="60" t="n">
        <v>16</v>
      </c>
      <c r="D11" s="41" t="n">
        <v>4</v>
      </c>
      <c r="E11" s="61" t="n">
        <v>0.00195048637589478</v>
      </c>
      <c r="F11" s="62" t="n">
        <v>8.86458875795797</v>
      </c>
      <c r="G11" s="63" t="n">
        <v>1.28802569091904</v>
      </c>
      <c r="H11" s="62" t="n">
        <v>2.46493441979199</v>
      </c>
      <c r="I11" s="61" t="n">
        <v>0.13757943411959</v>
      </c>
      <c r="J11" s="62" t="n">
        <v>0.372062171901557</v>
      </c>
      <c r="K11" s="64" t="n">
        <v>11.5300875978618</v>
      </c>
      <c r="L11" s="62" t="n">
        <v>0.108655550487667</v>
      </c>
      <c r="M11" s="65" t="n">
        <v>55.4462743</v>
      </c>
      <c r="N11" s="62" t="n">
        <v>0.0393255731353519</v>
      </c>
      <c r="O11" s="66" t="n">
        <v>4.76663124915108</v>
      </c>
      <c r="P11" s="67" t="n">
        <v>0.0142140682819003</v>
      </c>
      <c r="Q11" s="68" t="n">
        <v>41.2213405587784</v>
      </c>
      <c r="R11" s="69" t="n">
        <v>0.121547967126</v>
      </c>
      <c r="S11" s="70" t="n">
        <v>99.1149443861485</v>
      </c>
      <c r="T11" s="70" t="n">
        <v>4.36686323792906</v>
      </c>
      <c r="U11" s="68" t="n">
        <v>3.8489643182416</v>
      </c>
      <c r="V11" s="69" t="n">
        <v>0.189933181027632</v>
      </c>
      <c r="X11" s="59" t="s">
        <v>65</v>
      </c>
      <c r="Y11" s="60" t="n">
        <v>16</v>
      </c>
      <c r="Z11" s="71" t="n">
        <v>0.0085847</v>
      </c>
      <c r="AA11" s="71" t="n">
        <v>0.0001088</v>
      </c>
      <c r="AB11" s="71" t="n">
        <v>0.0126386</v>
      </c>
      <c r="AC11" s="71" t="n">
        <v>0.0001555</v>
      </c>
      <c r="AD11" s="71" t="n">
        <v>0.0058736</v>
      </c>
      <c r="AE11" s="71" t="n">
        <v>6.25E-005</v>
      </c>
      <c r="AF11" s="71" t="n">
        <v>0.0152971</v>
      </c>
      <c r="AG11" s="71" t="n">
        <v>0.0001967</v>
      </c>
      <c r="AH11" s="71" t="n">
        <v>2.4830729</v>
      </c>
      <c r="AI11" s="71" t="n">
        <v>0.0036635</v>
      </c>
      <c r="AK11" s="72" t="s">
        <v>65</v>
      </c>
      <c r="AL11" s="60" t="n">
        <v>16</v>
      </c>
      <c r="AM11" s="73" t="s">
        <v>65</v>
      </c>
      <c r="AN11" s="73" t="s">
        <v>54</v>
      </c>
      <c r="AO11" s="73" t="s">
        <v>55</v>
      </c>
      <c r="AP11" s="73" t="s">
        <v>56</v>
      </c>
      <c r="AQ11" s="74" t="n">
        <v>28.201</v>
      </c>
      <c r="AR11" s="74" t="n">
        <v>0.08</v>
      </c>
      <c r="AS11" s="74" t="n">
        <v>0.0047753</v>
      </c>
      <c r="AT11" s="74" t="n">
        <v>0.1</v>
      </c>
      <c r="AU11" s="74" t="n">
        <v>0.986385</v>
      </c>
      <c r="AV11" s="74" t="n">
        <v>0.1</v>
      </c>
      <c r="AW11" s="74" t="n">
        <v>1</v>
      </c>
      <c r="AX11" s="74" t="n">
        <v>1E-013</v>
      </c>
      <c r="AY11" s="74" t="n">
        <v>29</v>
      </c>
      <c r="AZ11" s="73" t="s">
        <v>57</v>
      </c>
      <c r="BA11" s="74" t="n">
        <v>2016</v>
      </c>
      <c r="BB11" s="74" t="n">
        <v>4</v>
      </c>
      <c r="BC11" s="74" t="n">
        <v>54</v>
      </c>
      <c r="BD11" s="74" t="n">
        <v>1</v>
      </c>
      <c r="BE11" s="73" t="s">
        <v>58</v>
      </c>
      <c r="BF11" s="73" t="s">
        <v>58</v>
      </c>
      <c r="BG11" s="75" t="s">
        <v>59</v>
      </c>
      <c r="BH11" s="76" t="n">
        <v>1</v>
      </c>
      <c r="BI11" s="73" t="s">
        <v>60</v>
      </c>
      <c r="BK11" s="59" t="s">
        <v>65</v>
      </c>
      <c r="BL11" s="60" t="n">
        <v>16</v>
      </c>
      <c r="BM11" s="74" t="n">
        <v>298.56</v>
      </c>
      <c r="BN11" s="74" t="n">
        <v>0.104</v>
      </c>
      <c r="BO11" s="74" t="n">
        <v>0.018</v>
      </c>
      <c r="BP11" s="74" t="n">
        <v>35</v>
      </c>
      <c r="BQ11" s="74" t="n">
        <v>0.1885</v>
      </c>
      <c r="BR11" s="74" t="n">
        <v>0.159</v>
      </c>
      <c r="BS11" s="74" t="n">
        <v>1.493</v>
      </c>
      <c r="BT11" s="74" t="n">
        <v>3</v>
      </c>
      <c r="BU11" s="74" t="n">
        <v>0.000673</v>
      </c>
      <c r="BV11" s="74" t="n">
        <v>0.55</v>
      </c>
      <c r="BW11" s="74" t="n">
        <v>0</v>
      </c>
      <c r="BX11" s="74" t="n">
        <v>0</v>
      </c>
      <c r="BY11" s="74" t="n">
        <v>0.000264</v>
      </c>
      <c r="BZ11" s="74" t="n">
        <v>0.64</v>
      </c>
      <c r="CA11" s="74" t="n">
        <v>0.00086</v>
      </c>
      <c r="CB11" s="74" t="n">
        <v>8.1</v>
      </c>
      <c r="CC11" s="74" t="n">
        <v>0.01211</v>
      </c>
      <c r="CD11" s="74" t="n">
        <v>0.25</v>
      </c>
      <c r="CE11" s="74" t="n">
        <v>0</v>
      </c>
      <c r="CF11" s="74" t="n">
        <v>0</v>
      </c>
      <c r="CG11" s="74" t="n">
        <v>0.43</v>
      </c>
      <c r="CH11" s="74" t="n">
        <v>0</v>
      </c>
      <c r="CI11" s="74" t="n">
        <v>0</v>
      </c>
      <c r="CJ11" s="74" t="n">
        <v>0</v>
      </c>
      <c r="CK11" s="74" t="n">
        <v>0</v>
      </c>
      <c r="CL11" s="74" t="n">
        <v>0</v>
      </c>
    </row>
    <row r="12" s="58" customFormat="true" ht="12" hidden="false" customHeight="true" outlineLevel="0" collapsed="false">
      <c r="B12" s="59" t="s">
        <v>66</v>
      </c>
      <c r="C12" s="60" t="n">
        <v>17</v>
      </c>
      <c r="D12" s="41" t="n">
        <v>4</v>
      </c>
      <c r="E12" s="61" t="n">
        <v>0.00111303779583022</v>
      </c>
      <c r="F12" s="62" t="n">
        <v>15.0679268194119</v>
      </c>
      <c r="G12" s="63" t="n">
        <v>1.36445716502939</v>
      </c>
      <c r="H12" s="62" t="n">
        <v>2.35814478277763</v>
      </c>
      <c r="I12" s="61" t="n">
        <v>0.15212010754988</v>
      </c>
      <c r="J12" s="62" t="n">
        <v>0.335514495404046</v>
      </c>
      <c r="K12" s="64" t="n">
        <v>12.7855503453555</v>
      </c>
      <c r="L12" s="62" t="n">
        <v>0.10549014059199</v>
      </c>
      <c r="M12" s="65" t="n">
        <v>61.2339415</v>
      </c>
      <c r="N12" s="62" t="n">
        <v>0.0385151982686395</v>
      </c>
      <c r="O12" s="66" t="n">
        <v>4.77121157137298</v>
      </c>
      <c r="P12" s="67" t="n">
        <v>0.0132855542699923</v>
      </c>
      <c r="Q12" s="68" t="n">
        <v>41.2605075929548</v>
      </c>
      <c r="R12" s="69" t="n">
        <v>0.11360558612598</v>
      </c>
      <c r="S12" s="70" t="n">
        <v>99.6149895847141</v>
      </c>
      <c r="T12" s="70" t="n">
        <v>4.84236887790176</v>
      </c>
      <c r="U12" s="68" t="n">
        <v>4.0289955076204</v>
      </c>
      <c r="V12" s="69" t="n">
        <v>0.190209157242532</v>
      </c>
      <c r="X12" s="59" t="s">
        <v>66</v>
      </c>
      <c r="Y12" s="60" t="n">
        <v>17</v>
      </c>
      <c r="Z12" s="71" t="n">
        <v>0.0085847</v>
      </c>
      <c r="AA12" s="71" t="n">
        <v>0.0001088</v>
      </c>
      <c r="AB12" s="71" t="n">
        <v>0.0126386</v>
      </c>
      <c r="AC12" s="71" t="n">
        <v>0.0001555</v>
      </c>
      <c r="AD12" s="71" t="n">
        <v>0.0058736</v>
      </c>
      <c r="AE12" s="71" t="n">
        <v>6.25E-005</v>
      </c>
      <c r="AF12" s="71" t="n">
        <v>0.0152971</v>
      </c>
      <c r="AG12" s="71" t="n">
        <v>0.0001967</v>
      </c>
      <c r="AH12" s="71" t="n">
        <v>2.4830729</v>
      </c>
      <c r="AI12" s="71" t="n">
        <v>0.0036635</v>
      </c>
      <c r="AK12" s="72" t="s">
        <v>66</v>
      </c>
      <c r="AL12" s="60" t="n">
        <v>17</v>
      </c>
      <c r="AM12" s="73" t="s">
        <v>66</v>
      </c>
      <c r="AN12" s="73" t="s">
        <v>54</v>
      </c>
      <c r="AO12" s="73" t="s">
        <v>55</v>
      </c>
      <c r="AP12" s="73" t="s">
        <v>56</v>
      </c>
      <c r="AQ12" s="74" t="n">
        <v>28.201</v>
      </c>
      <c r="AR12" s="74" t="n">
        <v>0.08</v>
      </c>
      <c r="AS12" s="74" t="n">
        <v>0.0047753</v>
      </c>
      <c r="AT12" s="74" t="n">
        <v>0.1</v>
      </c>
      <c r="AU12" s="74" t="n">
        <v>0.986385</v>
      </c>
      <c r="AV12" s="74" t="n">
        <v>0.1</v>
      </c>
      <c r="AW12" s="74" t="n">
        <v>1</v>
      </c>
      <c r="AX12" s="74" t="n">
        <v>1E-013</v>
      </c>
      <c r="AY12" s="74" t="n">
        <v>29</v>
      </c>
      <c r="AZ12" s="73" t="s">
        <v>57</v>
      </c>
      <c r="BA12" s="74" t="n">
        <v>2016</v>
      </c>
      <c r="BB12" s="74" t="n">
        <v>5</v>
      </c>
      <c r="BC12" s="74" t="n">
        <v>25</v>
      </c>
      <c r="BD12" s="74" t="n">
        <v>1</v>
      </c>
      <c r="BE12" s="73" t="s">
        <v>58</v>
      </c>
      <c r="BF12" s="73" t="s">
        <v>58</v>
      </c>
      <c r="BG12" s="75" t="s">
        <v>59</v>
      </c>
      <c r="BH12" s="76" t="n">
        <v>1</v>
      </c>
      <c r="BI12" s="73" t="s">
        <v>60</v>
      </c>
      <c r="BK12" s="59" t="s">
        <v>66</v>
      </c>
      <c r="BL12" s="60" t="n">
        <v>17</v>
      </c>
      <c r="BM12" s="74" t="n">
        <v>298.56</v>
      </c>
      <c r="BN12" s="74" t="n">
        <v>0.104</v>
      </c>
      <c r="BO12" s="74" t="n">
        <v>0.018</v>
      </c>
      <c r="BP12" s="74" t="n">
        <v>35</v>
      </c>
      <c r="BQ12" s="74" t="n">
        <v>0.1885</v>
      </c>
      <c r="BR12" s="74" t="n">
        <v>0.159</v>
      </c>
      <c r="BS12" s="74" t="n">
        <v>1.493</v>
      </c>
      <c r="BT12" s="74" t="n">
        <v>3</v>
      </c>
      <c r="BU12" s="74" t="n">
        <v>0.000673</v>
      </c>
      <c r="BV12" s="74" t="n">
        <v>0.55</v>
      </c>
      <c r="BW12" s="74" t="n">
        <v>0</v>
      </c>
      <c r="BX12" s="74" t="n">
        <v>0</v>
      </c>
      <c r="BY12" s="74" t="n">
        <v>0.000264</v>
      </c>
      <c r="BZ12" s="74" t="n">
        <v>0.64</v>
      </c>
      <c r="CA12" s="74" t="n">
        <v>0.00086</v>
      </c>
      <c r="CB12" s="74" t="n">
        <v>8.1</v>
      </c>
      <c r="CC12" s="74" t="n">
        <v>0.01211</v>
      </c>
      <c r="CD12" s="74" t="n">
        <v>0.25</v>
      </c>
      <c r="CE12" s="74" t="n">
        <v>0</v>
      </c>
      <c r="CF12" s="74" t="n">
        <v>0</v>
      </c>
      <c r="CG12" s="74" t="n">
        <v>0.43</v>
      </c>
      <c r="CH12" s="74" t="n">
        <v>0</v>
      </c>
      <c r="CI12" s="74" t="n">
        <v>0</v>
      </c>
      <c r="CJ12" s="74" t="n">
        <v>0</v>
      </c>
      <c r="CK12" s="74" t="n">
        <v>0</v>
      </c>
      <c r="CL12" s="74" t="n">
        <v>0</v>
      </c>
    </row>
    <row r="13" s="58" customFormat="true" ht="12" hidden="false" customHeight="true" outlineLevel="0" collapsed="false">
      <c r="B13" s="59" t="s">
        <v>67</v>
      </c>
      <c r="C13" s="60" t="n">
        <v>18</v>
      </c>
      <c r="D13" s="41" t="n">
        <v>4</v>
      </c>
      <c r="E13" s="61" t="n">
        <v>0.00102727307826078</v>
      </c>
      <c r="F13" s="62" t="n">
        <v>19.1138269139034</v>
      </c>
      <c r="G13" s="63" t="n">
        <v>1.52842887704745</v>
      </c>
      <c r="H13" s="62" t="n">
        <v>2.41100724145061</v>
      </c>
      <c r="I13" s="61" t="n">
        <v>0.169677409435941</v>
      </c>
      <c r="J13" s="62" t="n">
        <v>0.341917524406453</v>
      </c>
      <c r="K13" s="64" t="n">
        <v>14.2382607684557</v>
      </c>
      <c r="L13" s="62" t="n">
        <v>0.108317784288069</v>
      </c>
      <c r="M13" s="65" t="n">
        <v>68.3783632</v>
      </c>
      <c r="N13" s="62" t="n">
        <v>0.0407994370665366</v>
      </c>
      <c r="O13" s="66" t="n">
        <v>4.78884423596034</v>
      </c>
      <c r="P13" s="67" t="n">
        <v>0.0138208880454105</v>
      </c>
      <c r="Q13" s="68" t="n">
        <v>41.4112793749359</v>
      </c>
      <c r="R13" s="69" t="n">
        <v>0.118173523099614</v>
      </c>
      <c r="S13" s="70" t="n">
        <v>99.7097383718274</v>
      </c>
      <c r="T13" s="70" t="n">
        <v>5.39256268367853</v>
      </c>
      <c r="U13" s="68" t="n">
        <v>4.00542669033409</v>
      </c>
      <c r="V13" s="69" t="n">
        <v>0.193337102562874</v>
      </c>
      <c r="X13" s="59" t="s">
        <v>67</v>
      </c>
      <c r="Y13" s="60" t="n">
        <v>18</v>
      </c>
      <c r="Z13" s="71" t="n">
        <v>0.0085847</v>
      </c>
      <c r="AA13" s="71" t="n">
        <v>0.0001088</v>
      </c>
      <c r="AB13" s="71" t="n">
        <v>0.0126386</v>
      </c>
      <c r="AC13" s="71" t="n">
        <v>0.0001555</v>
      </c>
      <c r="AD13" s="71" t="n">
        <v>0.0058736</v>
      </c>
      <c r="AE13" s="71" t="n">
        <v>6.25E-005</v>
      </c>
      <c r="AF13" s="71" t="n">
        <v>0.0152971</v>
      </c>
      <c r="AG13" s="71" t="n">
        <v>0.0001967</v>
      </c>
      <c r="AH13" s="71" t="n">
        <v>2.4830729</v>
      </c>
      <c r="AI13" s="71" t="n">
        <v>0.0036635</v>
      </c>
      <c r="AK13" s="72" t="s">
        <v>67</v>
      </c>
      <c r="AL13" s="60" t="n">
        <v>18</v>
      </c>
      <c r="AM13" s="73" t="s">
        <v>67</v>
      </c>
      <c r="AN13" s="73" t="s">
        <v>54</v>
      </c>
      <c r="AO13" s="73" t="s">
        <v>55</v>
      </c>
      <c r="AP13" s="73" t="s">
        <v>56</v>
      </c>
      <c r="AQ13" s="74" t="n">
        <v>28.201</v>
      </c>
      <c r="AR13" s="74" t="n">
        <v>0.08</v>
      </c>
      <c r="AS13" s="74" t="n">
        <v>0.0047753</v>
      </c>
      <c r="AT13" s="74" t="n">
        <v>0.1</v>
      </c>
      <c r="AU13" s="74" t="n">
        <v>0.986385</v>
      </c>
      <c r="AV13" s="74" t="n">
        <v>0.1</v>
      </c>
      <c r="AW13" s="74" t="n">
        <v>1</v>
      </c>
      <c r="AX13" s="74" t="n">
        <v>1E-013</v>
      </c>
      <c r="AY13" s="74" t="n">
        <v>29</v>
      </c>
      <c r="AZ13" s="73" t="s">
        <v>57</v>
      </c>
      <c r="BA13" s="74" t="n">
        <v>2016</v>
      </c>
      <c r="BB13" s="74" t="n">
        <v>5</v>
      </c>
      <c r="BC13" s="74" t="n">
        <v>56</v>
      </c>
      <c r="BD13" s="74" t="n">
        <v>1</v>
      </c>
      <c r="BE13" s="73" t="s">
        <v>58</v>
      </c>
      <c r="BF13" s="73" t="s">
        <v>58</v>
      </c>
      <c r="BG13" s="75" t="s">
        <v>59</v>
      </c>
      <c r="BH13" s="76" t="n">
        <v>1</v>
      </c>
      <c r="BI13" s="73" t="s">
        <v>60</v>
      </c>
      <c r="BK13" s="59" t="s">
        <v>67</v>
      </c>
      <c r="BL13" s="60" t="n">
        <v>18</v>
      </c>
      <c r="BM13" s="74" t="n">
        <v>298.56</v>
      </c>
      <c r="BN13" s="74" t="n">
        <v>0.104</v>
      </c>
      <c r="BO13" s="74" t="n">
        <v>0.018</v>
      </c>
      <c r="BP13" s="74" t="n">
        <v>35</v>
      </c>
      <c r="BQ13" s="74" t="n">
        <v>0.1885</v>
      </c>
      <c r="BR13" s="74" t="n">
        <v>0.159</v>
      </c>
      <c r="BS13" s="74" t="n">
        <v>1.493</v>
      </c>
      <c r="BT13" s="74" t="n">
        <v>3</v>
      </c>
      <c r="BU13" s="74" t="n">
        <v>0.000673</v>
      </c>
      <c r="BV13" s="74" t="n">
        <v>0.55</v>
      </c>
      <c r="BW13" s="74" t="n">
        <v>0</v>
      </c>
      <c r="BX13" s="74" t="n">
        <v>0</v>
      </c>
      <c r="BY13" s="74" t="n">
        <v>0.000264</v>
      </c>
      <c r="BZ13" s="74" t="n">
        <v>0.64</v>
      </c>
      <c r="CA13" s="74" t="n">
        <v>0.00086</v>
      </c>
      <c r="CB13" s="74" t="n">
        <v>8.1</v>
      </c>
      <c r="CC13" s="74" t="n">
        <v>0.01211</v>
      </c>
      <c r="CD13" s="74" t="n">
        <v>0.25</v>
      </c>
      <c r="CE13" s="74" t="n">
        <v>0</v>
      </c>
      <c r="CF13" s="74" t="n">
        <v>0</v>
      </c>
      <c r="CG13" s="74" t="n">
        <v>0.43</v>
      </c>
      <c r="CH13" s="74" t="n">
        <v>0</v>
      </c>
      <c r="CI13" s="74" t="n">
        <v>0</v>
      </c>
      <c r="CJ13" s="74" t="n">
        <v>0</v>
      </c>
      <c r="CK13" s="74" t="n">
        <v>0</v>
      </c>
      <c r="CL13" s="74" t="n">
        <v>0</v>
      </c>
    </row>
    <row r="14" s="58" customFormat="true" ht="12" hidden="false" customHeight="true" outlineLevel="0" collapsed="false">
      <c r="B14" s="59" t="s">
        <v>68</v>
      </c>
      <c r="C14" s="60" t="n">
        <v>19</v>
      </c>
      <c r="D14" s="41" t="n">
        <v>4</v>
      </c>
      <c r="E14" s="61" t="n">
        <v>0.00132401265594246</v>
      </c>
      <c r="F14" s="62" t="n">
        <v>10.8947909701484</v>
      </c>
      <c r="G14" s="63" t="n">
        <v>1.49879180063674</v>
      </c>
      <c r="H14" s="62" t="n">
        <v>2.29508893099491</v>
      </c>
      <c r="I14" s="61" t="n">
        <v>0.180175317581512</v>
      </c>
      <c r="J14" s="62" t="n">
        <v>0.453447653819219</v>
      </c>
      <c r="K14" s="64" t="n">
        <v>15.1678718389653</v>
      </c>
      <c r="L14" s="62" t="n">
        <v>0.107548026651833</v>
      </c>
      <c r="M14" s="65" t="n">
        <v>72.8479836</v>
      </c>
      <c r="N14" s="62" t="n">
        <v>0.0426240482820163</v>
      </c>
      <c r="O14" s="66" t="n">
        <v>4.78396730302689</v>
      </c>
      <c r="P14" s="67" t="n">
        <v>0.0124529816646795</v>
      </c>
      <c r="Q14" s="68" t="n">
        <v>41.3695793835943</v>
      </c>
      <c r="R14" s="69" t="n">
        <v>0.106479861452089</v>
      </c>
      <c r="S14" s="70" t="n">
        <v>99.6016276956368</v>
      </c>
      <c r="T14" s="70" t="n">
        <v>5.74467420929392</v>
      </c>
      <c r="U14" s="68" t="n">
        <v>4.35133896023799</v>
      </c>
      <c r="V14" s="69" t="n">
        <v>0.199953401781376</v>
      </c>
      <c r="X14" s="59" t="s">
        <v>68</v>
      </c>
      <c r="Y14" s="60" t="n">
        <v>19</v>
      </c>
      <c r="Z14" s="71" t="n">
        <v>0.0081637</v>
      </c>
      <c r="AA14" s="71" t="n">
        <v>0.0001021</v>
      </c>
      <c r="AB14" s="71" t="n">
        <v>0.0129941</v>
      </c>
      <c r="AC14" s="71" t="n">
        <v>0.0001365</v>
      </c>
      <c r="AD14" s="71" t="n">
        <v>0.0057007</v>
      </c>
      <c r="AE14" s="71" t="n">
        <v>0.0001035</v>
      </c>
      <c r="AF14" s="71" t="n">
        <v>0.0171255</v>
      </c>
      <c r="AG14" s="71" t="n">
        <v>0.0002094</v>
      </c>
      <c r="AH14" s="71" t="n">
        <v>2.4250766</v>
      </c>
      <c r="AI14" s="71" t="n">
        <v>0.0038368</v>
      </c>
      <c r="AK14" s="72" t="s">
        <v>68</v>
      </c>
      <c r="AL14" s="60" t="n">
        <v>19</v>
      </c>
      <c r="AM14" s="73" t="s">
        <v>68</v>
      </c>
      <c r="AN14" s="73" t="s">
        <v>54</v>
      </c>
      <c r="AO14" s="73" t="s">
        <v>55</v>
      </c>
      <c r="AP14" s="73" t="s">
        <v>56</v>
      </c>
      <c r="AQ14" s="74" t="n">
        <v>28.201</v>
      </c>
      <c r="AR14" s="74" t="n">
        <v>0.08</v>
      </c>
      <c r="AS14" s="74" t="n">
        <v>0.0047753</v>
      </c>
      <c r="AT14" s="74" t="n">
        <v>0.1</v>
      </c>
      <c r="AU14" s="74" t="n">
        <v>0.986385</v>
      </c>
      <c r="AV14" s="74" t="n">
        <v>0.1</v>
      </c>
      <c r="AW14" s="74" t="n">
        <v>1</v>
      </c>
      <c r="AX14" s="74" t="n">
        <v>1E-013</v>
      </c>
      <c r="AY14" s="74" t="n">
        <v>29</v>
      </c>
      <c r="AZ14" s="73" t="s">
        <v>57</v>
      </c>
      <c r="BA14" s="74" t="n">
        <v>2016</v>
      </c>
      <c r="BB14" s="74" t="n">
        <v>6</v>
      </c>
      <c r="BC14" s="74" t="n">
        <v>55</v>
      </c>
      <c r="BD14" s="74" t="n">
        <v>1</v>
      </c>
      <c r="BE14" s="73" t="s">
        <v>58</v>
      </c>
      <c r="BF14" s="73" t="s">
        <v>58</v>
      </c>
      <c r="BG14" s="75" t="s">
        <v>59</v>
      </c>
      <c r="BH14" s="76" t="n">
        <v>1</v>
      </c>
      <c r="BI14" s="73" t="s">
        <v>60</v>
      </c>
      <c r="BK14" s="59" t="s">
        <v>68</v>
      </c>
      <c r="BL14" s="60" t="n">
        <v>19</v>
      </c>
      <c r="BM14" s="74" t="n">
        <v>298.56</v>
      </c>
      <c r="BN14" s="74" t="n">
        <v>0.104</v>
      </c>
      <c r="BO14" s="74" t="n">
        <v>0.018</v>
      </c>
      <c r="BP14" s="74" t="n">
        <v>35</v>
      </c>
      <c r="BQ14" s="74" t="n">
        <v>0.1885</v>
      </c>
      <c r="BR14" s="74" t="n">
        <v>0.159</v>
      </c>
      <c r="BS14" s="74" t="n">
        <v>1.493</v>
      </c>
      <c r="BT14" s="74" t="n">
        <v>3</v>
      </c>
      <c r="BU14" s="74" t="n">
        <v>0.000673</v>
      </c>
      <c r="BV14" s="74" t="n">
        <v>0.55</v>
      </c>
      <c r="BW14" s="74" t="n">
        <v>0</v>
      </c>
      <c r="BX14" s="74" t="n">
        <v>0</v>
      </c>
      <c r="BY14" s="74" t="n">
        <v>0.000264</v>
      </c>
      <c r="BZ14" s="74" t="n">
        <v>0.64</v>
      </c>
      <c r="CA14" s="74" t="n">
        <v>0.00086</v>
      </c>
      <c r="CB14" s="74" t="n">
        <v>8.1</v>
      </c>
      <c r="CC14" s="74" t="n">
        <v>0.01211</v>
      </c>
      <c r="CD14" s="74" t="n">
        <v>0.25</v>
      </c>
      <c r="CE14" s="74" t="n">
        <v>0</v>
      </c>
      <c r="CF14" s="74" t="n">
        <v>0</v>
      </c>
      <c r="CG14" s="74" t="n">
        <v>0.43</v>
      </c>
      <c r="CH14" s="74" t="n">
        <v>0</v>
      </c>
      <c r="CI14" s="74" t="n">
        <v>0</v>
      </c>
      <c r="CJ14" s="74" t="n">
        <v>0</v>
      </c>
      <c r="CK14" s="74" t="n">
        <v>0</v>
      </c>
      <c r="CL14" s="74" t="n">
        <v>0</v>
      </c>
    </row>
    <row r="15" s="58" customFormat="true" ht="12" hidden="false" customHeight="true" outlineLevel="0" collapsed="false">
      <c r="B15" s="59" t="s">
        <v>69</v>
      </c>
      <c r="C15" s="60" t="n">
        <v>20</v>
      </c>
      <c r="D15" s="41" t="n">
        <v>4</v>
      </c>
      <c r="E15" s="61" t="n">
        <v>0.00138503145007016</v>
      </c>
      <c r="F15" s="62" t="n">
        <v>11.6016808497512</v>
      </c>
      <c r="G15" s="63" t="n">
        <v>1.44262453083243</v>
      </c>
      <c r="H15" s="62" t="n">
        <v>2.12223398508288</v>
      </c>
      <c r="I15" s="61" t="n">
        <v>0.161505322343763</v>
      </c>
      <c r="J15" s="62" t="n">
        <v>0.428793362453201</v>
      </c>
      <c r="K15" s="64" t="n">
        <v>13.5897640941265</v>
      </c>
      <c r="L15" s="62" t="n">
        <v>0.106577500925521</v>
      </c>
      <c r="M15" s="65" t="n">
        <v>65.2465148</v>
      </c>
      <c r="N15" s="62" t="n">
        <v>0.0418635621296889</v>
      </c>
      <c r="O15" s="66" t="n">
        <v>4.77857156921434</v>
      </c>
      <c r="P15" s="67" t="n">
        <v>0.0130361880431522</v>
      </c>
      <c r="Q15" s="68" t="n">
        <v>41.3234423020934</v>
      </c>
      <c r="R15" s="69" t="n">
        <v>0.111469407417074</v>
      </c>
      <c r="S15" s="70" t="n">
        <v>99.5225891863401</v>
      </c>
      <c r="T15" s="70" t="n">
        <v>5.14695682908255</v>
      </c>
      <c r="U15" s="68" t="n">
        <v>4.05038244843223</v>
      </c>
      <c r="V15" s="69" t="n">
        <v>0.172133867886462</v>
      </c>
      <c r="X15" s="59" t="s">
        <v>69</v>
      </c>
      <c r="Y15" s="60" t="n">
        <v>20</v>
      </c>
      <c r="Z15" s="71" t="n">
        <v>0.0081637</v>
      </c>
      <c r="AA15" s="71" t="n">
        <v>0.0001021</v>
      </c>
      <c r="AB15" s="71" t="n">
        <v>0.0129941</v>
      </c>
      <c r="AC15" s="71" t="n">
        <v>0.0001365</v>
      </c>
      <c r="AD15" s="71" t="n">
        <v>0.0057007</v>
      </c>
      <c r="AE15" s="71" t="n">
        <v>0.0001035</v>
      </c>
      <c r="AF15" s="71" t="n">
        <v>0.0171255</v>
      </c>
      <c r="AG15" s="71" t="n">
        <v>0.0002094</v>
      </c>
      <c r="AH15" s="71" t="n">
        <v>2.4250766</v>
      </c>
      <c r="AI15" s="71" t="n">
        <v>0.0038368</v>
      </c>
      <c r="AK15" s="72" t="s">
        <v>69</v>
      </c>
      <c r="AL15" s="60" t="n">
        <v>20</v>
      </c>
      <c r="AM15" s="73" t="s">
        <v>69</v>
      </c>
      <c r="AN15" s="73" t="s">
        <v>54</v>
      </c>
      <c r="AO15" s="73" t="s">
        <v>55</v>
      </c>
      <c r="AP15" s="73" t="s">
        <v>56</v>
      </c>
      <c r="AQ15" s="74" t="n">
        <v>28.201</v>
      </c>
      <c r="AR15" s="74" t="n">
        <v>0.08</v>
      </c>
      <c r="AS15" s="74" t="n">
        <v>0.0047753</v>
      </c>
      <c r="AT15" s="74" t="n">
        <v>0.1</v>
      </c>
      <c r="AU15" s="74" t="n">
        <v>0.986385</v>
      </c>
      <c r="AV15" s="74" t="n">
        <v>0.1</v>
      </c>
      <c r="AW15" s="74" t="n">
        <v>1</v>
      </c>
      <c r="AX15" s="74" t="n">
        <v>1E-013</v>
      </c>
      <c r="AY15" s="74" t="n">
        <v>29</v>
      </c>
      <c r="AZ15" s="73" t="s">
        <v>57</v>
      </c>
      <c r="BA15" s="74" t="n">
        <v>2016</v>
      </c>
      <c r="BB15" s="74" t="n">
        <v>7</v>
      </c>
      <c r="BC15" s="74" t="n">
        <v>26</v>
      </c>
      <c r="BD15" s="74" t="n">
        <v>1</v>
      </c>
      <c r="BE15" s="73" t="s">
        <v>58</v>
      </c>
      <c r="BF15" s="73" t="s">
        <v>58</v>
      </c>
      <c r="BG15" s="75" t="s">
        <v>59</v>
      </c>
      <c r="BH15" s="76" t="n">
        <v>1</v>
      </c>
      <c r="BI15" s="73" t="s">
        <v>60</v>
      </c>
      <c r="BK15" s="59" t="s">
        <v>69</v>
      </c>
      <c r="BL15" s="60" t="n">
        <v>20</v>
      </c>
      <c r="BM15" s="74" t="n">
        <v>298.56</v>
      </c>
      <c r="BN15" s="74" t="n">
        <v>0.104</v>
      </c>
      <c r="BO15" s="74" t="n">
        <v>0.018</v>
      </c>
      <c r="BP15" s="74" t="n">
        <v>35</v>
      </c>
      <c r="BQ15" s="74" t="n">
        <v>0.1885</v>
      </c>
      <c r="BR15" s="74" t="n">
        <v>0.159</v>
      </c>
      <c r="BS15" s="74" t="n">
        <v>1.493</v>
      </c>
      <c r="BT15" s="74" t="n">
        <v>3</v>
      </c>
      <c r="BU15" s="74" t="n">
        <v>0.000673</v>
      </c>
      <c r="BV15" s="74" t="n">
        <v>0.55</v>
      </c>
      <c r="BW15" s="74" t="n">
        <v>0</v>
      </c>
      <c r="BX15" s="74" t="n">
        <v>0</v>
      </c>
      <c r="BY15" s="74" t="n">
        <v>0.000264</v>
      </c>
      <c r="BZ15" s="74" t="n">
        <v>0.64</v>
      </c>
      <c r="CA15" s="74" t="n">
        <v>0.00086</v>
      </c>
      <c r="CB15" s="74" t="n">
        <v>8.1</v>
      </c>
      <c r="CC15" s="74" t="n">
        <v>0.01211</v>
      </c>
      <c r="CD15" s="74" t="n">
        <v>0.25</v>
      </c>
      <c r="CE15" s="74" t="n">
        <v>0</v>
      </c>
      <c r="CF15" s="74" t="n">
        <v>0</v>
      </c>
      <c r="CG15" s="74" t="n">
        <v>0.43</v>
      </c>
      <c r="CH15" s="74" t="n">
        <v>0</v>
      </c>
      <c r="CI15" s="74" t="n">
        <v>0</v>
      </c>
      <c r="CJ15" s="74" t="n">
        <v>0</v>
      </c>
      <c r="CK15" s="74" t="n">
        <v>0</v>
      </c>
      <c r="CL15" s="74" t="n">
        <v>0</v>
      </c>
    </row>
    <row r="16" s="58" customFormat="true" ht="12" hidden="false" customHeight="true" outlineLevel="0" collapsed="false">
      <c r="B16" s="59" t="s">
        <v>70</v>
      </c>
      <c r="C16" s="60" t="n">
        <v>21</v>
      </c>
      <c r="D16" s="41" t="n">
        <v>4</v>
      </c>
      <c r="E16" s="61" t="n">
        <v>0.00142045830627948</v>
      </c>
      <c r="F16" s="62" t="n">
        <v>16.7495365456119</v>
      </c>
      <c r="G16" s="63" t="n">
        <v>1.58972035496892</v>
      </c>
      <c r="H16" s="62" t="n">
        <v>1.88432542825826</v>
      </c>
      <c r="I16" s="61" t="n">
        <v>0.184496256204153</v>
      </c>
      <c r="J16" s="62" t="n">
        <v>0.274662272031466</v>
      </c>
      <c r="K16" s="64" t="n">
        <v>15.6368033981251</v>
      </c>
      <c r="L16" s="62" t="n">
        <v>0.130037004584886</v>
      </c>
      <c r="M16" s="65" t="n">
        <v>75.1167545</v>
      </c>
      <c r="N16" s="62" t="n">
        <v>0.0681476326021668</v>
      </c>
      <c r="O16" s="66" t="n">
        <v>4.78420261915878</v>
      </c>
      <c r="P16" s="67" t="n">
        <v>0.0167448398150475</v>
      </c>
      <c r="Q16" s="68" t="n">
        <v>41.3715914652003</v>
      </c>
      <c r="R16" s="69" t="n">
        <v>0.143177458340152</v>
      </c>
      <c r="S16" s="70" t="n">
        <v>99.5843307384593</v>
      </c>
      <c r="T16" s="70" t="n">
        <v>5.9222658089516</v>
      </c>
      <c r="U16" s="68" t="n">
        <v>4.22927553956602</v>
      </c>
      <c r="V16" s="69" t="n">
        <v>0.159765758421148</v>
      </c>
      <c r="X16" s="59" t="s">
        <v>70</v>
      </c>
      <c r="Y16" s="60" t="n">
        <v>21</v>
      </c>
      <c r="Z16" s="71" t="n">
        <v>0.0081637</v>
      </c>
      <c r="AA16" s="71" t="n">
        <v>0.0001021</v>
      </c>
      <c r="AB16" s="71" t="n">
        <v>0.0129941</v>
      </c>
      <c r="AC16" s="71" t="n">
        <v>0.0001365</v>
      </c>
      <c r="AD16" s="71" t="n">
        <v>0.0057007</v>
      </c>
      <c r="AE16" s="71" t="n">
        <v>0.0001035</v>
      </c>
      <c r="AF16" s="71" t="n">
        <v>0.0171255</v>
      </c>
      <c r="AG16" s="71" t="n">
        <v>0.0002094</v>
      </c>
      <c r="AH16" s="71" t="n">
        <v>2.4250766</v>
      </c>
      <c r="AI16" s="71" t="n">
        <v>0.0038368</v>
      </c>
      <c r="AK16" s="72" t="s">
        <v>70</v>
      </c>
      <c r="AL16" s="60" t="n">
        <v>21</v>
      </c>
      <c r="AM16" s="73" t="s">
        <v>70</v>
      </c>
      <c r="AN16" s="73" t="s">
        <v>54</v>
      </c>
      <c r="AO16" s="73" t="s">
        <v>55</v>
      </c>
      <c r="AP16" s="73" t="s">
        <v>56</v>
      </c>
      <c r="AQ16" s="74" t="n">
        <v>28.201</v>
      </c>
      <c r="AR16" s="74" t="n">
        <v>0.08</v>
      </c>
      <c r="AS16" s="74" t="n">
        <v>0.0047753</v>
      </c>
      <c r="AT16" s="74" t="n">
        <v>0.1</v>
      </c>
      <c r="AU16" s="74" t="n">
        <v>0.986385</v>
      </c>
      <c r="AV16" s="74" t="n">
        <v>0.1</v>
      </c>
      <c r="AW16" s="74" t="n">
        <v>1</v>
      </c>
      <c r="AX16" s="74" t="n">
        <v>1E-013</v>
      </c>
      <c r="AY16" s="74" t="n">
        <v>29</v>
      </c>
      <c r="AZ16" s="73" t="s">
        <v>57</v>
      </c>
      <c r="BA16" s="74" t="n">
        <v>2016</v>
      </c>
      <c r="BB16" s="74" t="n">
        <v>7</v>
      </c>
      <c r="BC16" s="74" t="n">
        <v>57</v>
      </c>
      <c r="BD16" s="74" t="n">
        <v>1</v>
      </c>
      <c r="BE16" s="73" t="s">
        <v>58</v>
      </c>
      <c r="BF16" s="73" t="s">
        <v>58</v>
      </c>
      <c r="BG16" s="75" t="s">
        <v>59</v>
      </c>
      <c r="BH16" s="76" t="n">
        <v>1</v>
      </c>
      <c r="BI16" s="73" t="s">
        <v>60</v>
      </c>
      <c r="BK16" s="59" t="s">
        <v>70</v>
      </c>
      <c r="BL16" s="60" t="n">
        <v>21</v>
      </c>
      <c r="BM16" s="74" t="n">
        <v>298.56</v>
      </c>
      <c r="BN16" s="74" t="n">
        <v>0.104</v>
      </c>
      <c r="BO16" s="74" t="n">
        <v>0.018</v>
      </c>
      <c r="BP16" s="74" t="n">
        <v>35</v>
      </c>
      <c r="BQ16" s="74" t="n">
        <v>0.1885</v>
      </c>
      <c r="BR16" s="74" t="n">
        <v>0.159</v>
      </c>
      <c r="BS16" s="74" t="n">
        <v>1.493</v>
      </c>
      <c r="BT16" s="74" t="n">
        <v>3</v>
      </c>
      <c r="BU16" s="74" t="n">
        <v>0.000673</v>
      </c>
      <c r="BV16" s="74" t="n">
        <v>0.55</v>
      </c>
      <c r="BW16" s="74" t="n">
        <v>0</v>
      </c>
      <c r="BX16" s="74" t="n">
        <v>0</v>
      </c>
      <c r="BY16" s="74" t="n">
        <v>0.000264</v>
      </c>
      <c r="BZ16" s="74" t="n">
        <v>0.64</v>
      </c>
      <c r="CA16" s="74" t="n">
        <v>0.00086</v>
      </c>
      <c r="CB16" s="74" t="n">
        <v>8.1</v>
      </c>
      <c r="CC16" s="74" t="n">
        <v>0.01211</v>
      </c>
      <c r="CD16" s="74" t="n">
        <v>0.25</v>
      </c>
      <c r="CE16" s="74" t="n">
        <v>0</v>
      </c>
      <c r="CF16" s="74" t="n">
        <v>0</v>
      </c>
      <c r="CG16" s="74" t="n">
        <v>0.43</v>
      </c>
      <c r="CH16" s="74" t="n">
        <v>0</v>
      </c>
      <c r="CI16" s="74" t="n">
        <v>0</v>
      </c>
      <c r="CJ16" s="74" t="n">
        <v>0</v>
      </c>
      <c r="CK16" s="74" t="n">
        <v>0</v>
      </c>
      <c r="CL16" s="74" t="n">
        <v>0</v>
      </c>
    </row>
    <row r="17" s="58" customFormat="true" ht="12" hidden="false" customHeight="true" outlineLevel="0" collapsed="false">
      <c r="B17" s="59" t="s">
        <v>71</v>
      </c>
      <c r="C17" s="60" t="n">
        <v>22</v>
      </c>
      <c r="D17" s="41" t="n">
        <v>4</v>
      </c>
      <c r="E17" s="61" t="n">
        <v>0.000908408044292789</v>
      </c>
      <c r="F17" s="62" t="n">
        <v>21.5820285231549</v>
      </c>
      <c r="G17" s="63" t="n">
        <v>1.19482958862914</v>
      </c>
      <c r="H17" s="62" t="n">
        <v>2.47653644913192</v>
      </c>
      <c r="I17" s="61" t="n">
        <v>0.142523024592857</v>
      </c>
      <c r="J17" s="62" t="n">
        <v>0.426117909570005</v>
      </c>
      <c r="K17" s="64" t="n">
        <v>11.9710955461772</v>
      </c>
      <c r="L17" s="62" t="n">
        <v>0.105854256279914</v>
      </c>
      <c r="M17" s="65" t="n">
        <v>57.2639572</v>
      </c>
      <c r="N17" s="62" t="n">
        <v>0.0405524836764282</v>
      </c>
      <c r="O17" s="66" t="n">
        <v>4.76819007074028</v>
      </c>
      <c r="P17" s="67" t="n">
        <v>0.0145875625951931</v>
      </c>
      <c r="Q17" s="68" t="n">
        <v>41.2346703741129</v>
      </c>
      <c r="R17" s="69" t="n">
        <v>0.124740899699247</v>
      </c>
      <c r="S17" s="70" t="n">
        <v>99.6728614498767</v>
      </c>
      <c r="T17" s="70" t="n">
        <v>4.53392529110065</v>
      </c>
      <c r="U17" s="68" t="n">
        <v>4.30791584181232</v>
      </c>
      <c r="V17" s="69" t="n">
        <v>0.213569062017697</v>
      </c>
      <c r="X17" s="59" t="s">
        <v>71</v>
      </c>
      <c r="Y17" s="60" t="n">
        <v>22</v>
      </c>
      <c r="Z17" s="71" t="n">
        <v>0.0081637</v>
      </c>
      <c r="AA17" s="71" t="n">
        <v>0.0001021</v>
      </c>
      <c r="AB17" s="71" t="n">
        <v>0.0129941</v>
      </c>
      <c r="AC17" s="71" t="n">
        <v>0.0001365</v>
      </c>
      <c r="AD17" s="71" t="n">
        <v>0.0057007</v>
      </c>
      <c r="AE17" s="71" t="n">
        <v>0.0001035</v>
      </c>
      <c r="AF17" s="71" t="n">
        <v>0.0171255</v>
      </c>
      <c r="AG17" s="71" t="n">
        <v>0.0002094</v>
      </c>
      <c r="AH17" s="71" t="n">
        <v>2.4250766</v>
      </c>
      <c r="AI17" s="71" t="n">
        <v>0.0038368</v>
      </c>
      <c r="AK17" s="72" t="s">
        <v>71</v>
      </c>
      <c r="AL17" s="60" t="n">
        <v>22</v>
      </c>
      <c r="AM17" s="73" t="s">
        <v>71</v>
      </c>
      <c r="AN17" s="73" t="s">
        <v>54</v>
      </c>
      <c r="AO17" s="73" t="s">
        <v>55</v>
      </c>
      <c r="AP17" s="73" t="s">
        <v>56</v>
      </c>
      <c r="AQ17" s="74" t="n">
        <v>28.201</v>
      </c>
      <c r="AR17" s="74" t="n">
        <v>0.08</v>
      </c>
      <c r="AS17" s="74" t="n">
        <v>0.0047753</v>
      </c>
      <c r="AT17" s="74" t="n">
        <v>0.1</v>
      </c>
      <c r="AU17" s="74" t="n">
        <v>0.986385</v>
      </c>
      <c r="AV17" s="74" t="n">
        <v>0.1</v>
      </c>
      <c r="AW17" s="74" t="n">
        <v>1</v>
      </c>
      <c r="AX17" s="74" t="n">
        <v>1E-013</v>
      </c>
      <c r="AY17" s="74" t="n">
        <v>29</v>
      </c>
      <c r="AZ17" s="73" t="s">
        <v>57</v>
      </c>
      <c r="BA17" s="74" t="n">
        <v>2016</v>
      </c>
      <c r="BB17" s="74" t="n">
        <v>8</v>
      </c>
      <c r="BC17" s="74" t="n">
        <v>27</v>
      </c>
      <c r="BD17" s="74" t="n">
        <v>1</v>
      </c>
      <c r="BE17" s="73" t="s">
        <v>58</v>
      </c>
      <c r="BF17" s="73" t="s">
        <v>58</v>
      </c>
      <c r="BG17" s="75" t="s">
        <v>59</v>
      </c>
      <c r="BH17" s="76" t="n">
        <v>1</v>
      </c>
      <c r="BI17" s="73" t="s">
        <v>60</v>
      </c>
      <c r="BK17" s="59" t="s">
        <v>71</v>
      </c>
      <c r="BL17" s="60" t="n">
        <v>22</v>
      </c>
      <c r="BM17" s="74" t="n">
        <v>298.56</v>
      </c>
      <c r="BN17" s="74" t="n">
        <v>0.104</v>
      </c>
      <c r="BO17" s="74" t="n">
        <v>0.018</v>
      </c>
      <c r="BP17" s="74" t="n">
        <v>35</v>
      </c>
      <c r="BQ17" s="74" t="n">
        <v>0.1885</v>
      </c>
      <c r="BR17" s="74" t="n">
        <v>0.159</v>
      </c>
      <c r="BS17" s="74" t="n">
        <v>1.493</v>
      </c>
      <c r="BT17" s="74" t="n">
        <v>3</v>
      </c>
      <c r="BU17" s="74" t="n">
        <v>0.000673</v>
      </c>
      <c r="BV17" s="74" t="n">
        <v>0.55</v>
      </c>
      <c r="BW17" s="74" t="n">
        <v>0</v>
      </c>
      <c r="BX17" s="74" t="n">
        <v>0</v>
      </c>
      <c r="BY17" s="74" t="n">
        <v>0.000264</v>
      </c>
      <c r="BZ17" s="74" t="n">
        <v>0.64</v>
      </c>
      <c r="CA17" s="74" t="n">
        <v>0.00086</v>
      </c>
      <c r="CB17" s="74" t="n">
        <v>8.1</v>
      </c>
      <c r="CC17" s="74" t="n">
        <v>0.01211</v>
      </c>
      <c r="CD17" s="74" t="n">
        <v>0.25</v>
      </c>
      <c r="CE17" s="74" t="n">
        <v>0</v>
      </c>
      <c r="CF17" s="74" t="n">
        <v>0</v>
      </c>
      <c r="CG17" s="74" t="n">
        <v>0.43</v>
      </c>
      <c r="CH17" s="74" t="n">
        <v>0</v>
      </c>
      <c r="CI17" s="74" t="n">
        <v>0</v>
      </c>
      <c r="CJ17" s="74" t="n">
        <v>0</v>
      </c>
      <c r="CK17" s="74" t="n">
        <v>0</v>
      </c>
      <c r="CL17" s="74" t="n">
        <v>0</v>
      </c>
    </row>
    <row r="18" s="58" customFormat="true" ht="12" hidden="false" customHeight="true" outlineLevel="0" collapsed="false">
      <c r="B18" s="59" t="s">
        <v>72</v>
      </c>
      <c r="C18" s="60" t="n">
        <v>23.5</v>
      </c>
      <c r="D18" s="41" t="n">
        <v>4</v>
      </c>
      <c r="E18" s="61" t="n">
        <v>0.00136863991958524</v>
      </c>
      <c r="F18" s="62" t="n">
        <v>14.7488008071437</v>
      </c>
      <c r="G18" s="63" t="n">
        <v>1.80324154704724</v>
      </c>
      <c r="H18" s="62" t="n">
        <v>2.13186727397572</v>
      </c>
      <c r="I18" s="61" t="n">
        <v>0.197940889675492</v>
      </c>
      <c r="J18" s="62" t="n">
        <v>0.348533023442987</v>
      </c>
      <c r="K18" s="64" t="n">
        <v>16.6334931121537</v>
      </c>
      <c r="L18" s="62" t="n">
        <v>0.11079512109442</v>
      </c>
      <c r="M18" s="65" t="n">
        <v>79.491008</v>
      </c>
      <c r="N18" s="62" t="n">
        <v>0.040464464274515</v>
      </c>
      <c r="O18" s="66" t="n">
        <v>4.76243885690695</v>
      </c>
      <c r="P18" s="67" t="n">
        <v>0.0133801472830644</v>
      </c>
      <c r="Q18" s="68" t="n">
        <v>41.1854900383577</v>
      </c>
      <c r="R18" s="69" t="n">
        <v>0.114419146225711</v>
      </c>
      <c r="S18" s="70" t="n">
        <v>99.646760442932</v>
      </c>
      <c r="T18" s="70" t="n">
        <v>6.29972238181874</v>
      </c>
      <c r="U18" s="68" t="n">
        <v>3.96612434416553</v>
      </c>
      <c r="V18" s="69" t="n">
        <v>0.169333268047683</v>
      </c>
      <c r="X18" s="59" t="s">
        <v>72</v>
      </c>
      <c r="Y18" s="60" t="n">
        <v>23.5</v>
      </c>
      <c r="Z18" s="71" t="n">
        <v>0.0082684</v>
      </c>
      <c r="AA18" s="71" t="n">
        <v>0.0001327</v>
      </c>
      <c r="AB18" s="71" t="n">
        <v>0.0124387</v>
      </c>
      <c r="AC18" s="71" t="n">
        <v>0.0001077</v>
      </c>
      <c r="AD18" s="71" t="n">
        <v>0.0057456</v>
      </c>
      <c r="AE18" s="71" t="n">
        <v>0.0001058</v>
      </c>
      <c r="AF18" s="71" t="n">
        <v>0.0273734</v>
      </c>
      <c r="AG18" s="71" t="n">
        <v>0.0001882</v>
      </c>
      <c r="AH18" s="71" t="n">
        <v>2.5016416</v>
      </c>
      <c r="AI18" s="71" t="n">
        <v>0.00325</v>
      </c>
      <c r="AK18" s="72" t="s">
        <v>72</v>
      </c>
      <c r="AL18" s="60" t="n">
        <v>23.5</v>
      </c>
      <c r="AM18" s="73" t="s">
        <v>72</v>
      </c>
      <c r="AN18" s="73" t="s">
        <v>54</v>
      </c>
      <c r="AO18" s="73" t="s">
        <v>55</v>
      </c>
      <c r="AP18" s="73" t="s">
        <v>56</v>
      </c>
      <c r="AQ18" s="74" t="n">
        <v>28.201</v>
      </c>
      <c r="AR18" s="74" t="n">
        <v>0.08</v>
      </c>
      <c r="AS18" s="74" t="n">
        <v>0.0047753</v>
      </c>
      <c r="AT18" s="74" t="n">
        <v>0.1</v>
      </c>
      <c r="AU18" s="74" t="n">
        <v>0.986385</v>
      </c>
      <c r="AV18" s="74" t="n">
        <v>0.1</v>
      </c>
      <c r="AW18" s="74" t="n">
        <v>1</v>
      </c>
      <c r="AX18" s="74" t="n">
        <v>1E-013</v>
      </c>
      <c r="AY18" s="74" t="n">
        <v>29</v>
      </c>
      <c r="AZ18" s="73" t="s">
        <v>57</v>
      </c>
      <c r="BA18" s="74" t="n">
        <v>2016</v>
      </c>
      <c r="BB18" s="74" t="n">
        <v>9</v>
      </c>
      <c r="BC18" s="74" t="n">
        <v>27</v>
      </c>
      <c r="BD18" s="74" t="n">
        <v>1</v>
      </c>
      <c r="BE18" s="73" t="s">
        <v>58</v>
      </c>
      <c r="BF18" s="73" t="s">
        <v>58</v>
      </c>
      <c r="BG18" s="75" t="s">
        <v>59</v>
      </c>
      <c r="BH18" s="76" t="n">
        <v>1</v>
      </c>
      <c r="BI18" s="73" t="s">
        <v>60</v>
      </c>
      <c r="BK18" s="59" t="s">
        <v>72</v>
      </c>
      <c r="BL18" s="60" t="n">
        <v>23.5</v>
      </c>
      <c r="BM18" s="74" t="n">
        <v>298.56</v>
      </c>
      <c r="BN18" s="74" t="n">
        <v>0.104</v>
      </c>
      <c r="BO18" s="74" t="n">
        <v>0.018</v>
      </c>
      <c r="BP18" s="74" t="n">
        <v>35</v>
      </c>
      <c r="BQ18" s="74" t="n">
        <v>0.1885</v>
      </c>
      <c r="BR18" s="74" t="n">
        <v>0.159</v>
      </c>
      <c r="BS18" s="74" t="n">
        <v>1.493</v>
      </c>
      <c r="BT18" s="74" t="n">
        <v>3</v>
      </c>
      <c r="BU18" s="74" t="n">
        <v>0.000673</v>
      </c>
      <c r="BV18" s="74" t="n">
        <v>0.55</v>
      </c>
      <c r="BW18" s="74" t="n">
        <v>0</v>
      </c>
      <c r="BX18" s="74" t="n">
        <v>0</v>
      </c>
      <c r="BY18" s="74" t="n">
        <v>0.000264</v>
      </c>
      <c r="BZ18" s="74" t="n">
        <v>0.64</v>
      </c>
      <c r="CA18" s="74" t="n">
        <v>0.00086</v>
      </c>
      <c r="CB18" s="74" t="n">
        <v>8.1</v>
      </c>
      <c r="CC18" s="74" t="n">
        <v>0.01211</v>
      </c>
      <c r="CD18" s="74" t="n">
        <v>0.25</v>
      </c>
      <c r="CE18" s="74" t="n">
        <v>0</v>
      </c>
      <c r="CF18" s="74" t="n">
        <v>0</v>
      </c>
      <c r="CG18" s="74" t="n">
        <v>0.43</v>
      </c>
      <c r="CH18" s="74" t="n">
        <v>0</v>
      </c>
      <c r="CI18" s="74" t="n">
        <v>0</v>
      </c>
      <c r="CJ18" s="74" t="n">
        <v>0</v>
      </c>
      <c r="CK18" s="74" t="n">
        <v>0</v>
      </c>
      <c r="CL18" s="74" t="n">
        <v>0</v>
      </c>
    </row>
    <row r="19" s="58" customFormat="true" ht="12" hidden="false" customHeight="true" outlineLevel="0" collapsed="false">
      <c r="B19" s="59" t="s">
        <v>73</v>
      </c>
      <c r="C19" s="60" t="n">
        <v>25</v>
      </c>
      <c r="D19" s="41" t="n">
        <v>4</v>
      </c>
      <c r="E19" s="61" t="n">
        <v>0.00124892887114061</v>
      </c>
      <c r="F19" s="62" t="n">
        <v>15.4593492761892</v>
      </c>
      <c r="G19" s="63" t="n">
        <v>1.98189219535229</v>
      </c>
      <c r="H19" s="62" t="n">
        <v>1.77044069989047</v>
      </c>
      <c r="I19" s="61" t="n">
        <v>0.215303285187311</v>
      </c>
      <c r="J19" s="62" t="n">
        <v>0.367042908330935</v>
      </c>
      <c r="K19" s="64" t="n">
        <v>18.0911338596834</v>
      </c>
      <c r="L19" s="62" t="n">
        <v>0.109479535397086</v>
      </c>
      <c r="M19" s="65" t="n">
        <v>86.3328126</v>
      </c>
      <c r="N19" s="62" t="n">
        <v>0.0367937704875727</v>
      </c>
      <c r="O19" s="66" t="n">
        <v>4.75962074615871</v>
      </c>
      <c r="P19" s="67" t="n">
        <v>0.0127162628416903</v>
      </c>
      <c r="Q19" s="68" t="n">
        <v>41.1613910548635</v>
      </c>
      <c r="R19" s="69" t="n">
        <v>0.108743428893573</v>
      </c>
      <c r="S19" s="70" t="n">
        <v>99.7310118840347</v>
      </c>
      <c r="T19" s="70" t="n">
        <v>6.85177987925739</v>
      </c>
      <c r="U19" s="68" t="n">
        <v>3.92484214737966</v>
      </c>
      <c r="V19" s="69" t="n">
        <v>0.13923950083251</v>
      </c>
      <c r="X19" s="59" t="s">
        <v>73</v>
      </c>
      <c r="Y19" s="60" t="n">
        <v>25</v>
      </c>
      <c r="Z19" s="71" t="n">
        <v>0.0082684</v>
      </c>
      <c r="AA19" s="71" t="n">
        <v>0.0001327</v>
      </c>
      <c r="AB19" s="71" t="n">
        <v>0.0124387</v>
      </c>
      <c r="AC19" s="71" t="n">
        <v>0.0001077</v>
      </c>
      <c r="AD19" s="71" t="n">
        <v>0.0057456</v>
      </c>
      <c r="AE19" s="71" t="n">
        <v>0.0001058</v>
      </c>
      <c r="AF19" s="71" t="n">
        <v>0.0273734</v>
      </c>
      <c r="AG19" s="71" t="n">
        <v>0.0001882</v>
      </c>
      <c r="AH19" s="71" t="n">
        <v>2.5016416</v>
      </c>
      <c r="AI19" s="71" t="n">
        <v>0.00325</v>
      </c>
      <c r="AK19" s="72" t="s">
        <v>73</v>
      </c>
      <c r="AL19" s="60" t="n">
        <v>25</v>
      </c>
      <c r="AM19" s="73" t="s">
        <v>73</v>
      </c>
      <c r="AN19" s="73" t="s">
        <v>54</v>
      </c>
      <c r="AO19" s="73" t="s">
        <v>55</v>
      </c>
      <c r="AP19" s="73" t="s">
        <v>56</v>
      </c>
      <c r="AQ19" s="74" t="n">
        <v>28.201</v>
      </c>
      <c r="AR19" s="74" t="n">
        <v>0.08</v>
      </c>
      <c r="AS19" s="74" t="n">
        <v>0.0047753</v>
      </c>
      <c r="AT19" s="74" t="n">
        <v>0.1</v>
      </c>
      <c r="AU19" s="74" t="n">
        <v>0.986385</v>
      </c>
      <c r="AV19" s="74" t="n">
        <v>0.1</v>
      </c>
      <c r="AW19" s="74" t="n">
        <v>1</v>
      </c>
      <c r="AX19" s="74" t="n">
        <v>1E-013</v>
      </c>
      <c r="AY19" s="74" t="n">
        <v>29</v>
      </c>
      <c r="AZ19" s="73" t="s">
        <v>57</v>
      </c>
      <c r="BA19" s="74" t="n">
        <v>2016</v>
      </c>
      <c r="BB19" s="74" t="n">
        <v>9</v>
      </c>
      <c r="BC19" s="74" t="n">
        <v>58</v>
      </c>
      <c r="BD19" s="74" t="n">
        <v>1</v>
      </c>
      <c r="BE19" s="73" t="s">
        <v>58</v>
      </c>
      <c r="BF19" s="73" t="s">
        <v>58</v>
      </c>
      <c r="BG19" s="75" t="s">
        <v>59</v>
      </c>
      <c r="BH19" s="76" t="n">
        <v>1</v>
      </c>
      <c r="BI19" s="73" t="s">
        <v>60</v>
      </c>
      <c r="BK19" s="59" t="s">
        <v>73</v>
      </c>
      <c r="BL19" s="60" t="n">
        <v>25</v>
      </c>
      <c r="BM19" s="74" t="n">
        <v>298.56</v>
      </c>
      <c r="BN19" s="74" t="n">
        <v>0.104</v>
      </c>
      <c r="BO19" s="74" t="n">
        <v>0.018</v>
      </c>
      <c r="BP19" s="74" t="n">
        <v>35</v>
      </c>
      <c r="BQ19" s="74" t="n">
        <v>0.1885</v>
      </c>
      <c r="BR19" s="74" t="n">
        <v>0.159</v>
      </c>
      <c r="BS19" s="74" t="n">
        <v>1.493</v>
      </c>
      <c r="BT19" s="74" t="n">
        <v>3</v>
      </c>
      <c r="BU19" s="74" t="n">
        <v>0.000673</v>
      </c>
      <c r="BV19" s="74" t="n">
        <v>0.55</v>
      </c>
      <c r="BW19" s="74" t="n">
        <v>0</v>
      </c>
      <c r="BX19" s="74" t="n">
        <v>0</v>
      </c>
      <c r="BY19" s="74" t="n">
        <v>0.000264</v>
      </c>
      <c r="BZ19" s="74" t="n">
        <v>0.64</v>
      </c>
      <c r="CA19" s="74" t="n">
        <v>0.00086</v>
      </c>
      <c r="CB19" s="74" t="n">
        <v>8.1</v>
      </c>
      <c r="CC19" s="74" t="n">
        <v>0.01211</v>
      </c>
      <c r="CD19" s="74" t="n">
        <v>0.25</v>
      </c>
      <c r="CE19" s="74" t="n">
        <v>0</v>
      </c>
      <c r="CF19" s="74" t="n">
        <v>0</v>
      </c>
      <c r="CG19" s="74" t="n">
        <v>0.43</v>
      </c>
      <c r="CH19" s="74" t="n">
        <v>0</v>
      </c>
      <c r="CI19" s="74" t="n">
        <v>0</v>
      </c>
      <c r="CJ19" s="74" t="n">
        <v>0</v>
      </c>
      <c r="CK19" s="74" t="n">
        <v>0</v>
      </c>
      <c r="CL19" s="74" t="n">
        <v>0</v>
      </c>
    </row>
    <row r="20" s="19" customFormat="true" ht="12" hidden="false" customHeight="true" outlineLevel="0" collapsed="false">
      <c r="B20" s="39" t="s">
        <v>74</v>
      </c>
      <c r="C20" s="40" t="n">
        <v>27</v>
      </c>
      <c r="D20" s="41"/>
      <c r="E20" s="42" t="n">
        <v>0.00208309914510819</v>
      </c>
      <c r="F20" s="43" t="n">
        <v>9.52910618705731</v>
      </c>
      <c r="G20" s="44" t="n">
        <v>2.26073145934958</v>
      </c>
      <c r="H20" s="43" t="n">
        <v>1.75223694801337</v>
      </c>
      <c r="I20" s="42" t="n">
        <v>0.240815152072777</v>
      </c>
      <c r="J20" s="43" t="n">
        <v>0.39713422940454</v>
      </c>
      <c r="K20" s="45" t="n">
        <v>20.1925209677957</v>
      </c>
      <c r="L20" s="43" t="n">
        <v>0.115508065956096</v>
      </c>
      <c r="M20" s="46" t="n">
        <v>96.0844714</v>
      </c>
      <c r="N20" s="43" t="n">
        <v>0.0464819193462251</v>
      </c>
      <c r="O20" s="47" t="n">
        <v>4.73594026748302</v>
      </c>
      <c r="P20" s="48" t="n">
        <v>0.0131864136419102</v>
      </c>
      <c r="Q20" s="49" t="n">
        <v>40.9588756662228</v>
      </c>
      <c r="R20" s="50" t="n">
        <v>0.112776412188762</v>
      </c>
      <c r="S20" s="51" t="n">
        <v>99.5201057551733</v>
      </c>
      <c r="T20" s="51" t="n">
        <v>7.64764031287954</v>
      </c>
      <c r="U20" s="49" t="n">
        <v>3.84040738105755</v>
      </c>
      <c r="V20" s="50" t="n">
        <v>0.13487822293101</v>
      </c>
      <c r="X20" s="39" t="s">
        <v>74</v>
      </c>
      <c r="Y20" s="40" t="n">
        <v>27</v>
      </c>
      <c r="Z20" s="52" t="n">
        <v>0.0082684</v>
      </c>
      <c r="AA20" s="52" t="n">
        <v>0.0001327</v>
      </c>
      <c r="AB20" s="52" t="n">
        <v>0.0124387</v>
      </c>
      <c r="AC20" s="52" t="n">
        <v>0.0001077</v>
      </c>
      <c r="AD20" s="52" t="n">
        <v>0.0057456</v>
      </c>
      <c r="AE20" s="52" t="n">
        <v>0.0001058</v>
      </c>
      <c r="AF20" s="52" t="n">
        <v>0.0273734</v>
      </c>
      <c r="AG20" s="52" t="n">
        <v>0.0001882</v>
      </c>
      <c r="AH20" s="52" t="n">
        <v>2.5016416</v>
      </c>
      <c r="AI20" s="52" t="n">
        <v>0.00325</v>
      </c>
      <c r="AK20" s="53" t="s">
        <v>74</v>
      </c>
      <c r="AL20" s="40" t="n">
        <v>27</v>
      </c>
      <c r="AM20" s="54" t="s">
        <v>74</v>
      </c>
      <c r="AN20" s="54" t="s">
        <v>54</v>
      </c>
      <c r="AO20" s="54" t="s">
        <v>55</v>
      </c>
      <c r="AP20" s="54" t="s">
        <v>56</v>
      </c>
      <c r="AQ20" s="55" t="n">
        <v>28.201</v>
      </c>
      <c r="AR20" s="55" t="n">
        <v>0.08</v>
      </c>
      <c r="AS20" s="55" t="n">
        <v>0.0047753</v>
      </c>
      <c r="AT20" s="55" t="n">
        <v>0.1</v>
      </c>
      <c r="AU20" s="55" t="n">
        <v>0.986385</v>
      </c>
      <c r="AV20" s="55" t="n">
        <v>0.1</v>
      </c>
      <c r="AW20" s="55" t="n">
        <v>1</v>
      </c>
      <c r="AX20" s="55" t="n">
        <v>1E-013</v>
      </c>
      <c r="AY20" s="55" t="n">
        <v>29</v>
      </c>
      <c r="AZ20" s="54" t="s">
        <v>57</v>
      </c>
      <c r="BA20" s="55" t="n">
        <v>2016</v>
      </c>
      <c r="BB20" s="55" t="n">
        <v>10</v>
      </c>
      <c r="BC20" s="55" t="n">
        <v>29</v>
      </c>
      <c r="BD20" s="55" t="n">
        <v>1</v>
      </c>
      <c r="BE20" s="54" t="s">
        <v>58</v>
      </c>
      <c r="BF20" s="54" t="s">
        <v>58</v>
      </c>
      <c r="BG20" s="56" t="s">
        <v>59</v>
      </c>
      <c r="BH20" s="57" t="n">
        <v>1</v>
      </c>
      <c r="BI20" s="54" t="s">
        <v>60</v>
      </c>
      <c r="BK20" s="39" t="s">
        <v>74</v>
      </c>
      <c r="BL20" s="40" t="n">
        <v>27</v>
      </c>
      <c r="BM20" s="55" t="n">
        <v>298.56</v>
      </c>
      <c r="BN20" s="55" t="n">
        <v>0.104</v>
      </c>
      <c r="BO20" s="55" t="n">
        <v>0.018</v>
      </c>
      <c r="BP20" s="55" t="n">
        <v>35</v>
      </c>
      <c r="BQ20" s="55" t="n">
        <v>0.1885</v>
      </c>
      <c r="BR20" s="55" t="n">
        <v>0.159</v>
      </c>
      <c r="BS20" s="55" t="n">
        <v>1.493</v>
      </c>
      <c r="BT20" s="55" t="n">
        <v>3</v>
      </c>
      <c r="BU20" s="55" t="n">
        <v>0.000673</v>
      </c>
      <c r="BV20" s="55" t="n">
        <v>0.55</v>
      </c>
      <c r="BW20" s="55" t="n">
        <v>0</v>
      </c>
      <c r="BX20" s="55" t="n">
        <v>0</v>
      </c>
      <c r="BY20" s="55" t="n">
        <v>0.000264</v>
      </c>
      <c r="BZ20" s="55" t="n">
        <v>0.64</v>
      </c>
      <c r="CA20" s="55" t="n">
        <v>0.00086</v>
      </c>
      <c r="CB20" s="55" t="n">
        <v>8.1</v>
      </c>
      <c r="CC20" s="55" t="n">
        <v>0.01211</v>
      </c>
      <c r="CD20" s="55" t="n">
        <v>0.25</v>
      </c>
      <c r="CE20" s="55" t="n">
        <v>0</v>
      </c>
      <c r="CF20" s="55" t="n">
        <v>0</v>
      </c>
      <c r="CG20" s="55" t="n">
        <v>0.43</v>
      </c>
      <c r="CH20" s="55" t="n">
        <v>0</v>
      </c>
      <c r="CI20" s="55" t="n">
        <v>0</v>
      </c>
      <c r="CJ20" s="55" t="n">
        <v>0</v>
      </c>
      <c r="CK20" s="55" t="n">
        <v>0</v>
      </c>
      <c r="CL20" s="55" t="n">
        <v>0</v>
      </c>
    </row>
    <row r="21" s="19" customFormat="true" ht="12" hidden="false" customHeight="true" outlineLevel="0" collapsed="false">
      <c r="B21" s="39" t="s">
        <v>75</v>
      </c>
      <c r="C21" s="40" t="n">
        <v>29.5</v>
      </c>
      <c r="D21" s="41"/>
      <c r="E21" s="42" t="n">
        <v>0.00218842794744994</v>
      </c>
      <c r="F21" s="43" t="n">
        <v>8.4202249737917</v>
      </c>
      <c r="G21" s="44" t="n">
        <v>2.54121455771588</v>
      </c>
      <c r="H21" s="43" t="n">
        <v>1.23386528223338</v>
      </c>
      <c r="I21" s="42" t="n">
        <v>0.255868482722659</v>
      </c>
      <c r="J21" s="43" t="n">
        <v>0.336340791584743</v>
      </c>
      <c r="K21" s="45" t="n">
        <v>21.425298789106</v>
      </c>
      <c r="L21" s="43" t="n">
        <v>0.105287580890163</v>
      </c>
      <c r="M21" s="46" t="n">
        <v>101.6323595</v>
      </c>
      <c r="N21" s="43" t="n">
        <v>0.0335335282651064</v>
      </c>
      <c r="O21" s="47" t="n">
        <v>4.72193797255463</v>
      </c>
      <c r="P21" s="48" t="n">
        <v>0.0116393238604045</v>
      </c>
      <c r="Q21" s="49" t="n">
        <v>40.8391175357005</v>
      </c>
      <c r="R21" s="50" t="n">
        <v>0.0995514860688655</v>
      </c>
      <c r="S21" s="51" t="n">
        <v>99.5360697994025</v>
      </c>
      <c r="T21" s="51" t="n">
        <v>8.11450168630413</v>
      </c>
      <c r="U21" s="49" t="n">
        <v>3.62509456325281</v>
      </c>
      <c r="V21" s="50" t="n">
        <v>0.0897827190530296</v>
      </c>
      <c r="X21" s="39" t="s">
        <v>75</v>
      </c>
      <c r="Y21" s="40" t="n">
        <v>29.5</v>
      </c>
      <c r="Z21" s="52" t="n">
        <v>0.0082684</v>
      </c>
      <c r="AA21" s="52" t="n">
        <v>0.0001327</v>
      </c>
      <c r="AB21" s="52" t="n">
        <v>0.0124387</v>
      </c>
      <c r="AC21" s="52" t="n">
        <v>0.0001077</v>
      </c>
      <c r="AD21" s="52" t="n">
        <v>0.0057456</v>
      </c>
      <c r="AE21" s="52" t="n">
        <v>0.0001058</v>
      </c>
      <c r="AF21" s="52" t="n">
        <v>0.0273734</v>
      </c>
      <c r="AG21" s="52" t="n">
        <v>0.0001882</v>
      </c>
      <c r="AH21" s="52" t="n">
        <v>2.5016416</v>
      </c>
      <c r="AI21" s="52" t="n">
        <v>0.00325</v>
      </c>
      <c r="AK21" s="53" t="s">
        <v>75</v>
      </c>
      <c r="AL21" s="40" t="n">
        <v>29.5</v>
      </c>
      <c r="AM21" s="54" t="s">
        <v>75</v>
      </c>
      <c r="AN21" s="54" t="s">
        <v>54</v>
      </c>
      <c r="AO21" s="54" t="s">
        <v>55</v>
      </c>
      <c r="AP21" s="54" t="s">
        <v>56</v>
      </c>
      <c r="AQ21" s="55" t="n">
        <v>28.201</v>
      </c>
      <c r="AR21" s="55" t="n">
        <v>0.08</v>
      </c>
      <c r="AS21" s="55" t="n">
        <v>0.0047753</v>
      </c>
      <c r="AT21" s="55" t="n">
        <v>0.1</v>
      </c>
      <c r="AU21" s="55" t="n">
        <v>0.986385</v>
      </c>
      <c r="AV21" s="55" t="n">
        <v>0.1</v>
      </c>
      <c r="AW21" s="55" t="n">
        <v>1</v>
      </c>
      <c r="AX21" s="55" t="n">
        <v>1E-013</v>
      </c>
      <c r="AY21" s="55" t="n">
        <v>29</v>
      </c>
      <c r="AZ21" s="54" t="s">
        <v>57</v>
      </c>
      <c r="BA21" s="55" t="n">
        <v>2016</v>
      </c>
      <c r="BB21" s="55" t="n">
        <v>11</v>
      </c>
      <c r="BC21" s="55" t="n">
        <v>0</v>
      </c>
      <c r="BD21" s="55" t="n">
        <v>1</v>
      </c>
      <c r="BE21" s="54" t="s">
        <v>58</v>
      </c>
      <c r="BF21" s="54" t="s">
        <v>58</v>
      </c>
      <c r="BG21" s="56" t="s">
        <v>59</v>
      </c>
      <c r="BH21" s="57" t="n">
        <v>1</v>
      </c>
      <c r="BI21" s="54" t="s">
        <v>60</v>
      </c>
      <c r="BK21" s="39" t="s">
        <v>75</v>
      </c>
      <c r="BL21" s="40" t="n">
        <v>29.5</v>
      </c>
      <c r="BM21" s="55" t="n">
        <v>298.56</v>
      </c>
      <c r="BN21" s="55" t="n">
        <v>0.104</v>
      </c>
      <c r="BO21" s="55" t="n">
        <v>0.018</v>
      </c>
      <c r="BP21" s="55" t="n">
        <v>35</v>
      </c>
      <c r="BQ21" s="55" t="n">
        <v>0.1885</v>
      </c>
      <c r="BR21" s="55" t="n">
        <v>0.159</v>
      </c>
      <c r="BS21" s="55" t="n">
        <v>1.493</v>
      </c>
      <c r="BT21" s="55" t="n">
        <v>3</v>
      </c>
      <c r="BU21" s="55" t="n">
        <v>0.000673</v>
      </c>
      <c r="BV21" s="55" t="n">
        <v>0.55</v>
      </c>
      <c r="BW21" s="55" t="n">
        <v>0</v>
      </c>
      <c r="BX21" s="55" t="n">
        <v>0</v>
      </c>
      <c r="BY21" s="55" t="n">
        <v>0.000264</v>
      </c>
      <c r="BZ21" s="55" t="n">
        <v>0.64</v>
      </c>
      <c r="CA21" s="55" t="n">
        <v>0.00086</v>
      </c>
      <c r="CB21" s="55" t="n">
        <v>8.1</v>
      </c>
      <c r="CC21" s="55" t="n">
        <v>0.01211</v>
      </c>
      <c r="CD21" s="55" t="n">
        <v>0.25</v>
      </c>
      <c r="CE21" s="55" t="n">
        <v>0</v>
      </c>
      <c r="CF21" s="55" t="n">
        <v>0</v>
      </c>
      <c r="CG21" s="55" t="n">
        <v>0.43</v>
      </c>
      <c r="CH21" s="55" t="n">
        <v>0</v>
      </c>
      <c r="CI21" s="55" t="n">
        <v>0</v>
      </c>
      <c r="CJ21" s="55" t="n">
        <v>0</v>
      </c>
      <c r="CK21" s="55" t="n">
        <v>0</v>
      </c>
      <c r="CL21" s="55" t="n">
        <v>0</v>
      </c>
    </row>
    <row r="22" s="19" customFormat="true" ht="12" hidden="false" customHeight="true" outlineLevel="0" collapsed="false">
      <c r="B22" s="39" t="s">
        <v>76</v>
      </c>
      <c r="C22" s="40" t="n">
        <v>35</v>
      </c>
      <c r="D22" s="41"/>
      <c r="E22" s="42" t="n">
        <v>0.00244910615806481</v>
      </c>
      <c r="F22" s="43" t="n">
        <v>8.58074495153895</v>
      </c>
      <c r="G22" s="44" t="n">
        <v>2.85641479282444</v>
      </c>
      <c r="H22" s="43" t="n">
        <v>1.41181971311498</v>
      </c>
      <c r="I22" s="42" t="n">
        <v>0.280919708541153</v>
      </c>
      <c r="J22" s="43" t="n">
        <v>0.316649434218472</v>
      </c>
      <c r="K22" s="45" t="n">
        <v>23.398978606966</v>
      </c>
      <c r="L22" s="43" t="n">
        <v>0.110868349251734</v>
      </c>
      <c r="M22" s="46" t="n">
        <v>110.9409232</v>
      </c>
      <c r="N22" s="43" t="n">
        <v>0.0398901703203426</v>
      </c>
      <c r="O22" s="47" t="n">
        <v>4.71917225920728</v>
      </c>
      <c r="P22" s="48" t="n">
        <v>0.0123572759713222</v>
      </c>
      <c r="Q22" s="49" t="n">
        <v>40.8154621536284</v>
      </c>
      <c r="R22" s="50" t="n">
        <v>0.105693517992655</v>
      </c>
      <c r="S22" s="51" t="n">
        <v>99.5257075290194</v>
      </c>
      <c r="T22" s="51" t="n">
        <v>8.86198182224483</v>
      </c>
      <c r="U22" s="49" t="n">
        <v>3.52215448834389</v>
      </c>
      <c r="V22" s="50" t="n">
        <v>0.0997591730560865</v>
      </c>
      <c r="X22" s="39" t="s">
        <v>76</v>
      </c>
      <c r="Y22" s="40" t="n">
        <v>35</v>
      </c>
      <c r="Z22" s="52" t="n">
        <v>0.008279</v>
      </c>
      <c r="AA22" s="52" t="n">
        <v>8.3E-005</v>
      </c>
      <c r="AB22" s="52" t="n">
        <v>0.012654</v>
      </c>
      <c r="AC22" s="52" t="n">
        <v>0.0001238</v>
      </c>
      <c r="AD22" s="52" t="n">
        <v>0.0059809</v>
      </c>
      <c r="AE22" s="52" t="n">
        <v>0.0001179</v>
      </c>
      <c r="AF22" s="52" t="n">
        <v>0.0358448</v>
      </c>
      <c r="AG22" s="52" t="n">
        <v>0.0002252</v>
      </c>
      <c r="AH22" s="52" t="n">
        <v>2.5433797</v>
      </c>
      <c r="AI22" s="52" t="n">
        <v>0.0031073</v>
      </c>
      <c r="AK22" s="53" t="s">
        <v>76</v>
      </c>
      <c r="AL22" s="40" t="n">
        <v>35</v>
      </c>
      <c r="AM22" s="54" t="s">
        <v>76</v>
      </c>
      <c r="AN22" s="54" t="s">
        <v>54</v>
      </c>
      <c r="AO22" s="54" t="s">
        <v>55</v>
      </c>
      <c r="AP22" s="54" t="s">
        <v>56</v>
      </c>
      <c r="AQ22" s="55" t="n">
        <v>28.201</v>
      </c>
      <c r="AR22" s="55" t="n">
        <v>0.08</v>
      </c>
      <c r="AS22" s="55" t="n">
        <v>0.0047753</v>
      </c>
      <c r="AT22" s="55" t="n">
        <v>0.1</v>
      </c>
      <c r="AU22" s="55" t="n">
        <v>0.986385</v>
      </c>
      <c r="AV22" s="55" t="n">
        <v>0.1</v>
      </c>
      <c r="AW22" s="55" t="n">
        <v>1</v>
      </c>
      <c r="AX22" s="55" t="n">
        <v>1E-013</v>
      </c>
      <c r="AY22" s="55" t="n">
        <v>29</v>
      </c>
      <c r="AZ22" s="54" t="s">
        <v>57</v>
      </c>
      <c r="BA22" s="55" t="n">
        <v>2016</v>
      </c>
      <c r="BB22" s="55" t="n">
        <v>11</v>
      </c>
      <c r="BC22" s="55" t="n">
        <v>59</v>
      </c>
      <c r="BD22" s="55" t="n">
        <v>1</v>
      </c>
      <c r="BE22" s="54" t="s">
        <v>58</v>
      </c>
      <c r="BF22" s="54" t="s">
        <v>58</v>
      </c>
      <c r="BG22" s="56" t="s">
        <v>59</v>
      </c>
      <c r="BH22" s="57" t="n">
        <v>1</v>
      </c>
      <c r="BI22" s="54" t="s">
        <v>60</v>
      </c>
      <c r="BK22" s="39" t="s">
        <v>76</v>
      </c>
      <c r="BL22" s="40" t="n">
        <v>35</v>
      </c>
      <c r="BM22" s="55" t="n">
        <v>298.56</v>
      </c>
      <c r="BN22" s="55" t="n">
        <v>0.104</v>
      </c>
      <c r="BO22" s="55" t="n">
        <v>0.018</v>
      </c>
      <c r="BP22" s="55" t="n">
        <v>35</v>
      </c>
      <c r="BQ22" s="55" t="n">
        <v>0.1885</v>
      </c>
      <c r="BR22" s="55" t="n">
        <v>0.159</v>
      </c>
      <c r="BS22" s="55" t="n">
        <v>1.493</v>
      </c>
      <c r="BT22" s="55" t="n">
        <v>3</v>
      </c>
      <c r="BU22" s="55" t="n">
        <v>0.000673</v>
      </c>
      <c r="BV22" s="55" t="n">
        <v>0.55</v>
      </c>
      <c r="BW22" s="55" t="n">
        <v>0</v>
      </c>
      <c r="BX22" s="55" t="n">
        <v>0</v>
      </c>
      <c r="BY22" s="55" t="n">
        <v>0.000264</v>
      </c>
      <c r="BZ22" s="55" t="n">
        <v>0.64</v>
      </c>
      <c r="CA22" s="55" t="n">
        <v>0.00086</v>
      </c>
      <c r="CB22" s="55" t="n">
        <v>8.1</v>
      </c>
      <c r="CC22" s="55" t="n">
        <v>0.01211</v>
      </c>
      <c r="CD22" s="55" t="n">
        <v>0.25</v>
      </c>
      <c r="CE22" s="55" t="n">
        <v>0</v>
      </c>
      <c r="CF22" s="55" t="n">
        <v>0</v>
      </c>
      <c r="CG22" s="55" t="n">
        <v>0.43</v>
      </c>
      <c r="CH22" s="55" t="n">
        <v>0</v>
      </c>
      <c r="CI22" s="55" t="n">
        <v>0</v>
      </c>
      <c r="CJ22" s="55" t="n">
        <v>0</v>
      </c>
      <c r="CK22" s="55" t="n">
        <v>0</v>
      </c>
      <c r="CL22" s="55" t="n">
        <v>0</v>
      </c>
    </row>
    <row r="23" s="19" customFormat="true" ht="12" hidden="false" customHeight="true" outlineLevel="0" collapsed="false">
      <c r="B23" s="39" t="s">
        <v>77</v>
      </c>
      <c r="C23" s="40" t="n">
        <v>50</v>
      </c>
      <c r="D23" s="41"/>
      <c r="E23" s="42" t="n">
        <v>0.00395321414572212</v>
      </c>
      <c r="F23" s="43" t="n">
        <v>5.83714765879438</v>
      </c>
      <c r="G23" s="44" t="n">
        <v>2.92144828077175</v>
      </c>
      <c r="H23" s="43" t="n">
        <v>1.58655227361443</v>
      </c>
      <c r="I23" s="42" t="n">
        <v>0.234291545264012</v>
      </c>
      <c r="J23" s="43" t="n">
        <v>0.391453760070568</v>
      </c>
      <c r="K23" s="45" t="n">
        <v>19.4704944945621</v>
      </c>
      <c r="L23" s="43" t="n">
        <v>0.106348455490764</v>
      </c>
      <c r="M23" s="46" t="n">
        <v>92.0270536</v>
      </c>
      <c r="N23" s="43" t="n">
        <v>0.0383682727818033</v>
      </c>
      <c r="O23" s="47" t="n">
        <v>4.6773081895613</v>
      </c>
      <c r="P23" s="48" t="n">
        <v>0.0127449788127447</v>
      </c>
      <c r="Q23" s="49" t="n">
        <v>40.4573578533434</v>
      </c>
      <c r="R23" s="50" t="n">
        <v>0.109030924715309</v>
      </c>
      <c r="S23" s="51" t="n">
        <v>98.9494975381048</v>
      </c>
      <c r="T23" s="51" t="n">
        <v>7.37399366239316</v>
      </c>
      <c r="U23" s="49" t="n">
        <v>2.86551956091185</v>
      </c>
      <c r="V23" s="50" t="n">
        <v>0.0911300174187898</v>
      </c>
      <c r="X23" s="39" t="s">
        <v>77</v>
      </c>
      <c r="Y23" s="40" t="n">
        <v>50</v>
      </c>
      <c r="Z23" s="52" t="n">
        <v>0.008279</v>
      </c>
      <c r="AA23" s="52" t="n">
        <v>8.3E-005</v>
      </c>
      <c r="AB23" s="52" t="n">
        <v>0.012654</v>
      </c>
      <c r="AC23" s="52" t="n">
        <v>0.0001238</v>
      </c>
      <c r="AD23" s="52" t="n">
        <v>0.0059809</v>
      </c>
      <c r="AE23" s="52" t="n">
        <v>0.0001179</v>
      </c>
      <c r="AF23" s="52" t="n">
        <v>0.0358448</v>
      </c>
      <c r="AG23" s="52" t="n">
        <v>0.0002252</v>
      </c>
      <c r="AH23" s="52" t="n">
        <v>2.5433797</v>
      </c>
      <c r="AI23" s="52" t="n">
        <v>0.0031073</v>
      </c>
      <c r="AK23" s="53" t="s">
        <v>77</v>
      </c>
      <c r="AL23" s="40" t="n">
        <v>50</v>
      </c>
      <c r="AM23" s="54" t="s">
        <v>77</v>
      </c>
      <c r="AN23" s="54" t="s">
        <v>54</v>
      </c>
      <c r="AO23" s="54" t="s">
        <v>55</v>
      </c>
      <c r="AP23" s="54" t="s">
        <v>56</v>
      </c>
      <c r="AQ23" s="55" t="n">
        <v>28.201</v>
      </c>
      <c r="AR23" s="55" t="n">
        <v>0.08</v>
      </c>
      <c r="AS23" s="55" t="n">
        <v>0.0047753</v>
      </c>
      <c r="AT23" s="55" t="n">
        <v>0.1</v>
      </c>
      <c r="AU23" s="55" t="n">
        <v>0.986385</v>
      </c>
      <c r="AV23" s="55" t="n">
        <v>0.1</v>
      </c>
      <c r="AW23" s="55" t="n">
        <v>1</v>
      </c>
      <c r="AX23" s="55" t="n">
        <v>1E-013</v>
      </c>
      <c r="AY23" s="55" t="n">
        <v>29</v>
      </c>
      <c r="AZ23" s="54" t="s">
        <v>57</v>
      </c>
      <c r="BA23" s="55" t="n">
        <v>2016</v>
      </c>
      <c r="BB23" s="55" t="n">
        <v>12</v>
      </c>
      <c r="BC23" s="55" t="n">
        <v>30</v>
      </c>
      <c r="BD23" s="55" t="n">
        <v>1</v>
      </c>
      <c r="BE23" s="54" t="s">
        <v>58</v>
      </c>
      <c r="BF23" s="54" t="s">
        <v>58</v>
      </c>
      <c r="BG23" s="56" t="s">
        <v>59</v>
      </c>
      <c r="BH23" s="57" t="n">
        <v>1</v>
      </c>
      <c r="BI23" s="54" t="s">
        <v>60</v>
      </c>
      <c r="BK23" s="39" t="s">
        <v>77</v>
      </c>
      <c r="BL23" s="40" t="n">
        <v>50</v>
      </c>
      <c r="BM23" s="55" t="n">
        <v>298.56</v>
      </c>
      <c r="BN23" s="55" t="n">
        <v>0.104</v>
      </c>
      <c r="BO23" s="55" t="n">
        <v>0.018</v>
      </c>
      <c r="BP23" s="55" t="n">
        <v>35</v>
      </c>
      <c r="BQ23" s="55" t="n">
        <v>0.1885</v>
      </c>
      <c r="BR23" s="55" t="n">
        <v>0.159</v>
      </c>
      <c r="BS23" s="55" t="n">
        <v>1.493</v>
      </c>
      <c r="BT23" s="55" t="n">
        <v>3</v>
      </c>
      <c r="BU23" s="55" t="n">
        <v>0.000673</v>
      </c>
      <c r="BV23" s="55" t="n">
        <v>0.55</v>
      </c>
      <c r="BW23" s="55" t="n">
        <v>0</v>
      </c>
      <c r="BX23" s="55" t="n">
        <v>0</v>
      </c>
      <c r="BY23" s="55" t="n">
        <v>0.000264</v>
      </c>
      <c r="BZ23" s="55" t="n">
        <v>0.64</v>
      </c>
      <c r="CA23" s="55" t="n">
        <v>0.00086</v>
      </c>
      <c r="CB23" s="55" t="n">
        <v>8.1</v>
      </c>
      <c r="CC23" s="55" t="n">
        <v>0.01211</v>
      </c>
      <c r="CD23" s="55" t="n">
        <v>0.25</v>
      </c>
      <c r="CE23" s="55" t="n">
        <v>0</v>
      </c>
      <c r="CF23" s="55" t="n">
        <v>0</v>
      </c>
      <c r="CG23" s="55" t="n">
        <v>0.43</v>
      </c>
      <c r="CH23" s="55" t="n">
        <v>0</v>
      </c>
      <c r="CI23" s="55" t="n">
        <v>0</v>
      </c>
      <c r="CJ23" s="55" t="n">
        <v>0</v>
      </c>
      <c r="CK23" s="55" t="n">
        <v>0</v>
      </c>
      <c r="CL23" s="55" t="n">
        <v>0</v>
      </c>
    </row>
    <row r="24" s="19" customFormat="true" ht="12" hidden="false" customHeight="true" outlineLevel="0" collapsed="false">
      <c r="B24" s="39" t="s">
        <v>78</v>
      </c>
      <c r="C24" s="40" t="n">
        <v>80</v>
      </c>
      <c r="D24" s="41"/>
      <c r="E24" s="42" t="n">
        <v>0.00276932263747325</v>
      </c>
      <c r="F24" s="43" t="n">
        <v>4.64364471560963</v>
      </c>
      <c r="G24" s="44" t="n">
        <v>2.117796619937</v>
      </c>
      <c r="H24" s="43" t="n">
        <v>1.81998498941885</v>
      </c>
      <c r="I24" s="42" t="n">
        <v>0.119835655354375</v>
      </c>
      <c r="J24" s="43" t="n">
        <v>0.424891097903964</v>
      </c>
      <c r="K24" s="45" t="n">
        <v>9.96732678436826</v>
      </c>
      <c r="L24" s="43" t="n">
        <v>0.113774186236095</v>
      </c>
      <c r="M24" s="46" t="n">
        <v>47.3638537</v>
      </c>
      <c r="N24" s="43" t="n">
        <v>0.0431806628399747</v>
      </c>
      <c r="O24" s="47" t="n">
        <v>4.68551675077847</v>
      </c>
      <c r="P24" s="48" t="n">
        <v>0.0137977549143972</v>
      </c>
      <c r="Q24" s="49" t="n">
        <v>40.5275792217009</v>
      </c>
      <c r="R24" s="50" t="n">
        <v>0.118032700113902</v>
      </c>
      <c r="S24" s="51" t="n">
        <v>98.5886806098207</v>
      </c>
      <c r="T24" s="51" t="n">
        <v>3.77473290204759</v>
      </c>
      <c r="U24" s="49" t="n">
        <v>2.02348875608366</v>
      </c>
      <c r="V24" s="50" t="n">
        <v>0.0737982045935334</v>
      </c>
      <c r="X24" s="39" t="s">
        <v>78</v>
      </c>
      <c r="Y24" s="40" t="n">
        <v>80</v>
      </c>
      <c r="Z24" s="52" t="n">
        <v>0.008279</v>
      </c>
      <c r="AA24" s="52" t="n">
        <v>8.3E-005</v>
      </c>
      <c r="AB24" s="52" t="n">
        <v>0.012654</v>
      </c>
      <c r="AC24" s="52" t="n">
        <v>0.0001238</v>
      </c>
      <c r="AD24" s="52" t="n">
        <v>0.0059809</v>
      </c>
      <c r="AE24" s="52" t="n">
        <v>0.0001179</v>
      </c>
      <c r="AF24" s="52" t="n">
        <v>0.0358448</v>
      </c>
      <c r="AG24" s="52" t="n">
        <v>0.0002252</v>
      </c>
      <c r="AH24" s="52" t="n">
        <v>2.5433797</v>
      </c>
      <c r="AI24" s="52" t="n">
        <v>0.0031073</v>
      </c>
      <c r="AK24" s="53" t="s">
        <v>78</v>
      </c>
      <c r="AL24" s="40" t="n">
        <v>80</v>
      </c>
      <c r="AM24" s="54" t="s">
        <v>78</v>
      </c>
      <c r="AN24" s="54" t="s">
        <v>54</v>
      </c>
      <c r="AO24" s="54" t="s">
        <v>55</v>
      </c>
      <c r="AP24" s="54" t="s">
        <v>56</v>
      </c>
      <c r="AQ24" s="55" t="n">
        <v>28.201</v>
      </c>
      <c r="AR24" s="55" t="n">
        <v>0.08</v>
      </c>
      <c r="AS24" s="55" t="n">
        <v>0.0047753</v>
      </c>
      <c r="AT24" s="55" t="n">
        <v>0.1</v>
      </c>
      <c r="AU24" s="55" t="n">
        <v>0.986385</v>
      </c>
      <c r="AV24" s="55" t="n">
        <v>0.1</v>
      </c>
      <c r="AW24" s="55" t="n">
        <v>1</v>
      </c>
      <c r="AX24" s="55" t="n">
        <v>1E-013</v>
      </c>
      <c r="AY24" s="55" t="n">
        <v>29</v>
      </c>
      <c r="AZ24" s="54" t="s">
        <v>57</v>
      </c>
      <c r="BA24" s="55" t="n">
        <v>2016</v>
      </c>
      <c r="BB24" s="55" t="n">
        <v>13</v>
      </c>
      <c r="BC24" s="55" t="n">
        <v>1</v>
      </c>
      <c r="BD24" s="55" t="n">
        <v>1</v>
      </c>
      <c r="BE24" s="54" t="s">
        <v>58</v>
      </c>
      <c r="BF24" s="54" t="s">
        <v>58</v>
      </c>
      <c r="BG24" s="56" t="s">
        <v>59</v>
      </c>
      <c r="BH24" s="57" t="n">
        <v>1</v>
      </c>
      <c r="BI24" s="54" t="s">
        <v>60</v>
      </c>
      <c r="BK24" s="39" t="s">
        <v>78</v>
      </c>
      <c r="BL24" s="40" t="n">
        <v>80</v>
      </c>
      <c r="BM24" s="55" t="n">
        <v>298.56</v>
      </c>
      <c r="BN24" s="55" t="n">
        <v>0.104</v>
      </c>
      <c r="BO24" s="55" t="n">
        <v>0.018</v>
      </c>
      <c r="BP24" s="55" t="n">
        <v>35</v>
      </c>
      <c r="BQ24" s="55" t="n">
        <v>0.1885</v>
      </c>
      <c r="BR24" s="55" t="n">
        <v>0.159</v>
      </c>
      <c r="BS24" s="55" t="n">
        <v>1.493</v>
      </c>
      <c r="BT24" s="55" t="n">
        <v>3</v>
      </c>
      <c r="BU24" s="55" t="n">
        <v>0.000673</v>
      </c>
      <c r="BV24" s="55" t="n">
        <v>0.55</v>
      </c>
      <c r="BW24" s="55" t="n">
        <v>0</v>
      </c>
      <c r="BX24" s="55" t="n">
        <v>0</v>
      </c>
      <c r="BY24" s="55" t="n">
        <v>0.000264</v>
      </c>
      <c r="BZ24" s="55" t="n">
        <v>0.64</v>
      </c>
      <c r="CA24" s="55" t="n">
        <v>0.00086</v>
      </c>
      <c r="CB24" s="55" t="n">
        <v>8.1</v>
      </c>
      <c r="CC24" s="55" t="n">
        <v>0.01211</v>
      </c>
      <c r="CD24" s="55" t="n">
        <v>0.25</v>
      </c>
      <c r="CE24" s="55" t="n">
        <v>0</v>
      </c>
      <c r="CF24" s="55" t="n">
        <v>0</v>
      </c>
      <c r="CG24" s="55" t="n">
        <v>0.43</v>
      </c>
      <c r="CH24" s="55" t="n">
        <v>0</v>
      </c>
      <c r="CI24" s="55" t="n">
        <v>0</v>
      </c>
      <c r="CJ24" s="55" t="n">
        <v>0</v>
      </c>
      <c r="CK24" s="55" t="n">
        <v>0</v>
      </c>
      <c r="CL24" s="55" t="n">
        <v>0</v>
      </c>
    </row>
    <row r="25" s="19" customFormat="true" ht="12" hidden="false" customHeight="true" outlineLevel="0" collapsed="false">
      <c r="B25" s="39" t="s">
        <v>79</v>
      </c>
      <c r="C25" s="40" t="n">
        <v>16</v>
      </c>
      <c r="D25" s="41"/>
      <c r="E25" s="42" t="n">
        <v>0.00353623476054791</v>
      </c>
      <c r="F25" s="43" t="n">
        <v>6.03725311051573</v>
      </c>
      <c r="G25" s="44" t="n">
        <v>2.50369735133629</v>
      </c>
      <c r="H25" s="43" t="n">
        <v>1.48867658338049</v>
      </c>
      <c r="I25" s="42" t="n">
        <v>0.137578406132384</v>
      </c>
      <c r="J25" s="43" t="n">
        <v>0.410746702345909</v>
      </c>
      <c r="K25" s="45" t="n">
        <v>11.5797159555488</v>
      </c>
      <c r="L25" s="43" t="n">
        <v>0.113609181239716</v>
      </c>
      <c r="M25" s="46" t="n">
        <v>55.2947265</v>
      </c>
      <c r="N25" s="43" t="n">
        <v>0.0505059098194273</v>
      </c>
      <c r="O25" s="47" t="n">
        <v>4.70082800105991</v>
      </c>
      <c r="P25" s="48" t="n">
        <v>0.0160926261976883</v>
      </c>
      <c r="Q25" s="49" t="n">
        <v>40.6585544103289</v>
      </c>
      <c r="R25" s="50" t="n">
        <v>0.137654293535944</v>
      </c>
      <c r="S25" s="51" t="n">
        <v>98.4295169050158</v>
      </c>
      <c r="T25" s="51" t="n">
        <v>4.38535082864009</v>
      </c>
      <c r="U25" s="49" t="n">
        <v>1.9884804819769</v>
      </c>
      <c r="V25" s="50" t="n">
        <v>0.0593762912528483</v>
      </c>
      <c r="X25" s="39" t="s">
        <v>79</v>
      </c>
      <c r="Y25" s="40" t="n">
        <v>16</v>
      </c>
      <c r="Z25" s="52" t="n">
        <v>0.008279</v>
      </c>
      <c r="AA25" s="52" t="n">
        <v>8.3E-005</v>
      </c>
      <c r="AB25" s="52" t="n">
        <v>0.012654</v>
      </c>
      <c r="AC25" s="52" t="n">
        <v>0.0001238</v>
      </c>
      <c r="AD25" s="52" t="n">
        <v>0.0059809</v>
      </c>
      <c r="AE25" s="52" t="n">
        <v>0.0001179</v>
      </c>
      <c r="AF25" s="52" t="n">
        <v>0.0358448</v>
      </c>
      <c r="AG25" s="52" t="n">
        <v>0.0002252</v>
      </c>
      <c r="AH25" s="52" t="n">
        <v>2.5433797</v>
      </c>
      <c r="AI25" s="52" t="n">
        <v>0.0031073</v>
      </c>
      <c r="AK25" s="53" t="s">
        <v>79</v>
      </c>
      <c r="AL25" s="40" t="n">
        <v>16</v>
      </c>
      <c r="AM25" s="54" t="s">
        <v>79</v>
      </c>
      <c r="AN25" s="54" t="s">
        <v>54</v>
      </c>
      <c r="AO25" s="54" t="s">
        <v>55</v>
      </c>
      <c r="AP25" s="54" t="s">
        <v>56</v>
      </c>
      <c r="AQ25" s="55" t="n">
        <v>28.201</v>
      </c>
      <c r="AR25" s="55" t="n">
        <v>0.08</v>
      </c>
      <c r="AS25" s="55" t="n">
        <v>0.0047753</v>
      </c>
      <c r="AT25" s="55" t="n">
        <v>0.1</v>
      </c>
      <c r="AU25" s="55" t="n">
        <v>0.986385</v>
      </c>
      <c r="AV25" s="55" t="n">
        <v>0.1</v>
      </c>
      <c r="AW25" s="55" t="n">
        <v>1</v>
      </c>
      <c r="AX25" s="55" t="n">
        <v>1E-013</v>
      </c>
      <c r="AY25" s="55" t="n">
        <v>29</v>
      </c>
      <c r="AZ25" s="54" t="s">
        <v>57</v>
      </c>
      <c r="BA25" s="55" t="n">
        <v>2016</v>
      </c>
      <c r="BB25" s="55" t="n">
        <v>13</v>
      </c>
      <c r="BC25" s="55" t="n">
        <v>32</v>
      </c>
      <c r="BD25" s="55" t="n">
        <v>1</v>
      </c>
      <c r="BE25" s="54" t="s">
        <v>58</v>
      </c>
      <c r="BF25" s="54" t="s">
        <v>58</v>
      </c>
      <c r="BG25" s="56" t="s">
        <v>59</v>
      </c>
      <c r="BH25" s="57" t="n">
        <v>1</v>
      </c>
      <c r="BI25" s="54" t="s">
        <v>60</v>
      </c>
      <c r="BK25" s="39" t="s">
        <v>79</v>
      </c>
      <c r="BL25" s="40" t="n">
        <v>16</v>
      </c>
      <c r="BM25" s="55" t="n">
        <v>298.56</v>
      </c>
      <c r="BN25" s="55" t="n">
        <v>0.104</v>
      </c>
      <c r="BO25" s="55" t="n">
        <v>0.018</v>
      </c>
      <c r="BP25" s="55" t="n">
        <v>35</v>
      </c>
      <c r="BQ25" s="55" t="n">
        <v>0.1885</v>
      </c>
      <c r="BR25" s="55" t="n">
        <v>0.159</v>
      </c>
      <c r="BS25" s="55" t="n">
        <v>1.493</v>
      </c>
      <c r="BT25" s="55" t="n">
        <v>3</v>
      </c>
      <c r="BU25" s="55" t="n">
        <v>0.000673</v>
      </c>
      <c r="BV25" s="55" t="n">
        <v>0.55</v>
      </c>
      <c r="BW25" s="55" t="n">
        <v>0</v>
      </c>
      <c r="BX25" s="55" t="n">
        <v>0</v>
      </c>
      <c r="BY25" s="55" t="n">
        <v>0.000264</v>
      </c>
      <c r="BZ25" s="55" t="n">
        <v>0.64</v>
      </c>
      <c r="CA25" s="55" t="n">
        <v>0.00086</v>
      </c>
      <c r="CB25" s="55" t="n">
        <v>8.1</v>
      </c>
      <c r="CC25" s="55" t="n">
        <v>0.01211</v>
      </c>
      <c r="CD25" s="55" t="n">
        <v>0.25</v>
      </c>
      <c r="CE25" s="55" t="n">
        <v>0</v>
      </c>
      <c r="CF25" s="55" t="n">
        <v>0</v>
      </c>
      <c r="CG25" s="55" t="n">
        <v>0.43</v>
      </c>
      <c r="CH25" s="55" t="n">
        <v>0</v>
      </c>
      <c r="CI25" s="55" t="n">
        <v>0</v>
      </c>
      <c r="CJ25" s="55" t="n">
        <v>0</v>
      </c>
      <c r="CK25" s="55" t="n">
        <v>0</v>
      </c>
      <c r="CL25" s="55" t="n">
        <v>0</v>
      </c>
    </row>
    <row r="26" customFormat="false" ht="4.9" hidden="false" customHeight="true" outlineLevel="0" collapsed="false"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8"/>
      <c r="R26" s="79"/>
      <c r="S26" s="77"/>
      <c r="T26" s="77"/>
      <c r="U26" s="77"/>
      <c r="V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7"/>
    </row>
    <row r="27" customFormat="false" ht="4.9" hidden="false" customHeight="true" outlineLevel="0" collapsed="false"/>
    <row r="28" customFormat="false" ht="15" hidden="false" customHeight="false" outlineLevel="0" collapsed="false">
      <c r="D28" s="80" t="s">
        <v>80</v>
      </c>
      <c r="E28" s="81" t="n">
        <v>0.111494027088457</v>
      </c>
      <c r="F28" s="82" t="n">
        <v>0.814184261811482</v>
      </c>
      <c r="G28" s="83" t="n">
        <v>32.2250297758854</v>
      </c>
      <c r="H28" s="82" t="n">
        <v>0.473546892830789</v>
      </c>
      <c r="I28" s="81" t="n">
        <v>3.16210653238578</v>
      </c>
      <c r="J28" s="82" t="n">
        <v>0.090845377978689</v>
      </c>
      <c r="K28" s="84" t="n">
        <v>264.037758670558</v>
      </c>
      <c r="L28" s="82" t="n">
        <v>0.0270090640151223</v>
      </c>
      <c r="M28" s="85" t="n">
        <v>1292.8370846</v>
      </c>
      <c r="N28" s="82" t="n">
        <v>0.0103025583099763</v>
      </c>
      <c r="O28" s="86"/>
      <c r="P28" s="87"/>
      <c r="Q28" s="88"/>
      <c r="R28" s="89"/>
      <c r="S28" s="90"/>
    </row>
    <row r="29" s="91" customFormat="true" ht="4.9" hidden="false" customHeight="true" outlineLevel="0" collapsed="false"/>
    <row r="30" s="91" customFormat="true" ht="4.9" hidden="false" customHeight="true" outlineLevel="0" collapsed="false"/>
    <row r="31" customFormat="false" ht="11.25" hidden="false" customHeight="false" outlineLevel="0" collapsed="false">
      <c r="A31" s="91"/>
      <c r="E31" s="91"/>
      <c r="I31" s="91"/>
      <c r="J31" s="91"/>
      <c r="K31" s="91"/>
      <c r="Q31" s="1"/>
      <c r="R31" s="1"/>
      <c r="BW31" s="2"/>
      <c r="BY31" s="3"/>
    </row>
    <row r="32" customFormat="false" ht="22.15" hidden="false" customHeight="true" outlineLevel="0" collapsed="false">
      <c r="A32" s="92"/>
      <c r="B32" s="7" t="s">
        <v>81</v>
      </c>
      <c r="C32" s="7"/>
      <c r="D32" s="7"/>
      <c r="E32" s="7"/>
      <c r="F32" s="7"/>
      <c r="G32" s="7"/>
      <c r="H32" s="7"/>
      <c r="I32" s="7"/>
      <c r="J32" s="92"/>
      <c r="K32" s="7" t="s">
        <v>82</v>
      </c>
      <c r="L32" s="7"/>
      <c r="M32" s="11" t="s">
        <v>83</v>
      </c>
      <c r="N32" s="12" t="s">
        <v>8</v>
      </c>
      <c r="O32" s="11" t="s">
        <v>7</v>
      </c>
      <c r="P32" s="12" t="s">
        <v>8</v>
      </c>
      <c r="Q32" s="13" t="s">
        <v>9</v>
      </c>
      <c r="R32" s="14" t="s">
        <v>8</v>
      </c>
      <c r="S32" s="16" t="s">
        <v>84</v>
      </c>
      <c r="T32" s="15" t="s">
        <v>11</v>
      </c>
      <c r="U32" s="11" t="s">
        <v>12</v>
      </c>
      <c r="V32" s="12" t="s">
        <v>8</v>
      </c>
    </row>
    <row r="33" customFormat="false" ht="22.15" hidden="false" customHeight="true" outlineLevel="0" collapsed="false">
      <c r="A33" s="92"/>
      <c r="B33" s="7"/>
      <c r="C33" s="7"/>
      <c r="D33" s="7"/>
      <c r="E33" s="7"/>
      <c r="F33" s="7"/>
      <c r="G33" s="7"/>
      <c r="H33" s="7"/>
      <c r="I33" s="7"/>
      <c r="J33" s="92"/>
      <c r="K33" s="7"/>
      <c r="L33" s="7"/>
      <c r="M33" s="11"/>
      <c r="N33" s="12"/>
      <c r="O33" s="11"/>
      <c r="P33" s="12"/>
      <c r="Q33" s="18" t="s">
        <v>49</v>
      </c>
      <c r="R33" s="18"/>
      <c r="S33" s="16"/>
      <c r="T33" s="18" t="s">
        <v>85</v>
      </c>
      <c r="U33" s="11"/>
      <c r="V33" s="11"/>
    </row>
    <row r="34" customFormat="false" ht="12" hidden="false" customHeight="true" outlineLevel="0" collapsed="false">
      <c r="A34" s="91"/>
      <c r="E34" s="91"/>
      <c r="I34" s="91"/>
      <c r="J34" s="91"/>
      <c r="S34" s="3"/>
    </row>
    <row r="35" s="103" customFormat="true" ht="12" hidden="false" customHeight="true" outlineLevel="0" collapsed="false">
      <c r="A35" s="91"/>
      <c r="B35" s="93" t="s">
        <v>86</v>
      </c>
      <c r="C35" s="93"/>
      <c r="D35" s="93"/>
      <c r="E35" s="93"/>
      <c r="F35" s="93" t="s">
        <v>87</v>
      </c>
      <c r="G35" s="93"/>
      <c r="H35" s="93"/>
      <c r="I35" s="93"/>
      <c r="J35" s="91"/>
      <c r="K35" s="94" t="s">
        <v>88</v>
      </c>
      <c r="L35" s="94"/>
      <c r="M35" s="95"/>
      <c r="N35" s="96"/>
      <c r="O35" s="97" t="n">
        <v>4.77339507333659</v>
      </c>
      <c r="P35" s="98" t="n">
        <v>0.00607879090948666</v>
      </c>
      <c r="Q35" s="99" t="n">
        <v>41.2791787563954</v>
      </c>
      <c r="R35" s="100" t="n">
        <v>0.0967783268337953</v>
      </c>
      <c r="S35" s="101" t="n">
        <v>2.02450283961371</v>
      </c>
      <c r="T35" s="102" t="n">
        <v>55.6677666381143</v>
      </c>
      <c r="U35" s="99" t="n">
        <v>4.00680575306645</v>
      </c>
      <c r="V35" s="100" t="n">
        <v>0.130368363473316</v>
      </c>
    </row>
    <row r="36" s="103" customFormat="true" ht="12" hidden="false" customHeight="true" outlineLevel="0" collapsed="false">
      <c r="A36" s="91"/>
      <c r="B36" s="93" t="s">
        <v>89</v>
      </c>
      <c r="C36" s="93"/>
      <c r="D36" s="93"/>
      <c r="E36" s="93"/>
      <c r="F36" s="93" t="s">
        <v>90</v>
      </c>
      <c r="G36" s="93"/>
      <c r="H36" s="93"/>
      <c r="I36" s="93"/>
      <c r="J36" s="91"/>
      <c r="K36" s="94"/>
      <c r="L36" s="94"/>
      <c r="M36" s="95"/>
      <c r="N36" s="96"/>
      <c r="O36" s="97"/>
      <c r="P36" s="104" t="n">
        <v>0.00127347324411545</v>
      </c>
      <c r="Q36" s="99"/>
      <c r="R36" s="104" t="n">
        <v>0.00234448285429616</v>
      </c>
      <c r="S36" s="105" t="n">
        <v>0.0270184802837281</v>
      </c>
      <c r="T36" s="106" t="n">
        <v>11</v>
      </c>
      <c r="U36" s="99"/>
      <c r="V36" s="99"/>
    </row>
    <row r="37" s="103" customFormat="true" ht="12" hidden="false" customHeight="true" outlineLevel="0" collapsed="false">
      <c r="A37" s="91"/>
      <c r="B37" s="93" t="s">
        <v>91</v>
      </c>
      <c r="C37" s="93"/>
      <c r="D37" s="93"/>
      <c r="E37" s="93"/>
      <c r="F37" s="93" t="s">
        <v>92</v>
      </c>
      <c r="G37" s="93"/>
      <c r="H37" s="93"/>
      <c r="I37" s="93"/>
      <c r="J37" s="91"/>
      <c r="K37" s="107" t="s">
        <v>93</v>
      </c>
      <c r="L37" s="107"/>
      <c r="M37" s="107"/>
      <c r="N37" s="107"/>
      <c r="O37" s="107"/>
      <c r="P37" s="107"/>
      <c r="Q37" s="107"/>
      <c r="R37" s="100" t="n">
        <v>0.862489754159543</v>
      </c>
      <c r="S37" s="101" t="n">
        <v>1.89442719099992</v>
      </c>
      <c r="T37" s="108" t="s">
        <v>94</v>
      </c>
      <c r="U37" s="108"/>
      <c r="V37" s="108"/>
    </row>
    <row r="38" s="103" customFormat="true" ht="12" hidden="false" customHeight="true" outlineLevel="0" collapsed="false">
      <c r="A38" s="91"/>
      <c r="B38" s="93" t="s">
        <v>95</v>
      </c>
      <c r="C38" s="93"/>
      <c r="D38" s="93"/>
      <c r="E38" s="93"/>
      <c r="F38" s="93" t="s">
        <v>96</v>
      </c>
      <c r="G38" s="93"/>
      <c r="H38" s="93"/>
      <c r="I38" s="93"/>
      <c r="J38" s="91"/>
      <c r="K38" s="107" t="s">
        <v>97</v>
      </c>
      <c r="L38" s="107"/>
      <c r="M38" s="107"/>
      <c r="N38" s="107"/>
      <c r="O38" s="107"/>
      <c r="P38" s="107"/>
      <c r="Q38" s="107"/>
      <c r="R38" s="100" t="n">
        <v>0.0519795821512536</v>
      </c>
      <c r="S38" s="109" t="n">
        <v>1.42285025199903</v>
      </c>
      <c r="T38" s="108" t="s">
        <v>98</v>
      </c>
      <c r="U38" s="108"/>
      <c r="V38" s="108"/>
    </row>
    <row r="39" s="103" customFormat="true" ht="12" hidden="false" customHeight="true" outlineLevel="0" collapsed="false">
      <c r="A39" s="91"/>
      <c r="B39" s="93" t="s">
        <v>99</v>
      </c>
      <c r="C39" s="93"/>
      <c r="D39" s="93"/>
      <c r="E39" s="93"/>
      <c r="F39" s="93" t="s">
        <v>100</v>
      </c>
      <c r="G39" s="93"/>
      <c r="H39" s="93"/>
      <c r="I39" s="93"/>
      <c r="J39" s="91"/>
      <c r="K39" s="110"/>
      <c r="L39" s="110"/>
      <c r="M39" s="110"/>
      <c r="N39" s="110"/>
      <c r="O39" s="110"/>
      <c r="P39" s="110"/>
      <c r="Q39" s="95"/>
      <c r="R39" s="96"/>
      <c r="S39" s="111"/>
      <c r="T39" s="112"/>
      <c r="U39" s="112"/>
      <c r="V39" s="112"/>
    </row>
    <row r="40" s="103" customFormat="true" ht="12" hidden="false" customHeight="true" outlineLevel="0" collapsed="false">
      <c r="A40" s="91"/>
      <c r="B40" s="93" t="s">
        <v>101</v>
      </c>
      <c r="C40" s="93"/>
      <c r="D40" s="93"/>
      <c r="E40" s="93"/>
      <c r="F40" s="93" t="s">
        <v>102</v>
      </c>
      <c r="G40" s="93"/>
      <c r="H40" s="93"/>
      <c r="I40" s="93"/>
      <c r="J40" s="91"/>
      <c r="K40" s="94" t="s">
        <v>103</v>
      </c>
      <c r="L40" s="94"/>
      <c r="M40" s="95"/>
      <c r="N40" s="96"/>
      <c r="O40" s="97" t="n">
        <v>4.77949065708308</v>
      </c>
      <c r="P40" s="98" t="n">
        <v>0.00345249972630556</v>
      </c>
      <c r="Q40" s="99" t="n">
        <v>41.3313011915022</v>
      </c>
      <c r="R40" s="100" t="n">
        <v>0.0869041473323082</v>
      </c>
      <c r="S40" s="113"/>
      <c r="T40" s="114" t="n">
        <v>20</v>
      </c>
      <c r="U40" s="99" t="n">
        <v>3.52294199311889</v>
      </c>
      <c r="V40" s="100" t="n">
        <v>0.0334197998666875</v>
      </c>
    </row>
    <row r="41" s="103" customFormat="true" ht="12" hidden="false" customHeight="true" outlineLevel="0" collapsed="false">
      <c r="A41" s="91"/>
      <c r="B41" s="93" t="s">
        <v>104</v>
      </c>
      <c r="C41" s="93"/>
      <c r="D41" s="93"/>
      <c r="E41" s="93"/>
      <c r="F41" s="93" t="s">
        <v>105</v>
      </c>
      <c r="G41" s="93"/>
      <c r="H41" s="93"/>
      <c r="I41" s="93"/>
      <c r="J41" s="91"/>
      <c r="K41" s="94"/>
      <c r="L41" s="94"/>
      <c r="M41" s="95"/>
      <c r="N41" s="96"/>
      <c r="O41" s="97"/>
      <c r="P41" s="104" t="n">
        <v>0.000722357249760297</v>
      </c>
      <c r="Q41" s="99"/>
      <c r="R41" s="104" t="n">
        <v>0.00210262306840163</v>
      </c>
      <c r="S41" s="113"/>
      <c r="T41" s="114"/>
      <c r="U41" s="99"/>
      <c r="V41" s="99"/>
    </row>
    <row r="42" s="103" customFormat="true" ht="12" hidden="false" customHeight="true" outlineLevel="0" collapsed="false">
      <c r="A42" s="91"/>
      <c r="B42" s="93" t="s">
        <v>106</v>
      </c>
      <c r="C42" s="93"/>
      <c r="D42" s="93"/>
      <c r="E42" s="93"/>
      <c r="F42" s="93" t="s">
        <v>107</v>
      </c>
      <c r="G42" s="93"/>
      <c r="H42" s="93"/>
      <c r="I42" s="93"/>
      <c r="J42" s="91"/>
      <c r="K42" s="107" t="s">
        <v>93</v>
      </c>
      <c r="L42" s="107"/>
      <c r="M42" s="107"/>
      <c r="N42" s="107"/>
      <c r="O42" s="107"/>
      <c r="P42" s="107"/>
      <c r="Q42" s="107"/>
      <c r="R42" s="100" t="n">
        <v>0.862504922083076</v>
      </c>
      <c r="S42" s="111"/>
      <c r="T42" s="112"/>
      <c r="U42" s="112"/>
      <c r="V42" s="112"/>
    </row>
    <row r="43" s="103" customFormat="true" ht="12" hidden="false" customHeight="true" outlineLevel="0" collapsed="false">
      <c r="A43" s="91"/>
      <c r="B43" s="93" t="s">
        <v>108</v>
      </c>
      <c r="C43" s="93"/>
      <c r="D43" s="93"/>
      <c r="E43" s="93"/>
      <c r="F43" s="93" t="s">
        <v>109</v>
      </c>
      <c r="G43" s="93"/>
      <c r="H43" s="93"/>
      <c r="I43" s="93"/>
      <c r="J43" s="91"/>
      <c r="K43" s="107" t="s">
        <v>97</v>
      </c>
      <c r="L43" s="107"/>
      <c r="M43" s="107"/>
      <c r="N43" s="107"/>
      <c r="O43" s="107"/>
      <c r="P43" s="107"/>
      <c r="Q43" s="107"/>
      <c r="R43" s="100" t="n">
        <v>0.0295213942070635</v>
      </c>
      <c r="S43" s="111"/>
      <c r="T43" s="112"/>
      <c r="U43" s="112"/>
      <c r="V43" s="112"/>
    </row>
    <row r="44" s="103" customFormat="true" ht="12" hidden="false" customHeight="true" outlineLevel="0" collapsed="false">
      <c r="A44" s="91"/>
      <c r="B44" s="93" t="s">
        <v>110</v>
      </c>
      <c r="C44" s="93"/>
      <c r="D44" s="93"/>
      <c r="E44" s="93"/>
      <c r="F44" s="93" t="s">
        <v>111</v>
      </c>
      <c r="G44" s="93"/>
      <c r="H44" s="93"/>
      <c r="I44" s="93"/>
      <c r="J44" s="91"/>
      <c r="K44" s="107"/>
      <c r="L44" s="115"/>
      <c r="M44" s="115"/>
      <c r="N44" s="115"/>
      <c r="O44" s="115"/>
      <c r="P44" s="115"/>
      <c r="Q44" s="115"/>
      <c r="R44" s="96"/>
      <c r="S44" s="111"/>
      <c r="T44" s="112"/>
      <c r="U44" s="112"/>
      <c r="V44" s="112"/>
    </row>
    <row r="45" customFormat="false" ht="12" hidden="false" customHeight="true" outlineLevel="0" collapsed="false">
      <c r="A45" s="91"/>
      <c r="B45" s="93" t="s">
        <v>112</v>
      </c>
      <c r="C45" s="93"/>
      <c r="D45" s="93"/>
      <c r="E45" s="93"/>
      <c r="F45" s="93" t="s">
        <v>113</v>
      </c>
      <c r="G45" s="93"/>
      <c r="H45" s="93"/>
      <c r="I45" s="93"/>
      <c r="J45" s="91"/>
      <c r="K45" s="94" t="s">
        <v>114</v>
      </c>
      <c r="L45" s="94"/>
      <c r="M45" s="99" t="n">
        <v>303.578659984973</v>
      </c>
      <c r="N45" s="100" t="n">
        <v>19.2947071977858</v>
      </c>
      <c r="O45" s="97" t="n">
        <v>4.77126068303075</v>
      </c>
      <c r="P45" s="98" t="n">
        <v>0.00653556765133229</v>
      </c>
      <c r="Q45" s="99" t="n">
        <v>41.2609275496925</v>
      </c>
      <c r="R45" s="100" t="n">
        <v>0.0989019204344671</v>
      </c>
      <c r="S45" s="101" t="n">
        <v>1.78846841012709</v>
      </c>
      <c r="T45" s="102" t="n">
        <v>55.6677666381143</v>
      </c>
      <c r="U45" s="95"/>
      <c r="V45" s="96"/>
    </row>
    <row r="46" customFormat="false" ht="12" hidden="false" customHeight="true" outlineLevel="0" collapsed="false">
      <c r="A46" s="91"/>
      <c r="B46" s="93" t="s">
        <v>115</v>
      </c>
      <c r="C46" s="93"/>
      <c r="D46" s="93"/>
      <c r="E46" s="93"/>
      <c r="F46" s="93" t="s">
        <v>116</v>
      </c>
      <c r="G46" s="93"/>
      <c r="H46" s="93"/>
      <c r="I46" s="93"/>
      <c r="J46" s="91"/>
      <c r="K46" s="94"/>
      <c r="L46" s="94"/>
      <c r="M46" s="99"/>
      <c r="N46" s="104" t="n">
        <v>0.0635575214632705</v>
      </c>
      <c r="O46" s="97"/>
      <c r="P46" s="104" t="n">
        <v>0.00136977794455382</v>
      </c>
      <c r="Q46" s="99"/>
      <c r="R46" s="104" t="n">
        <v>0.00239698732694157</v>
      </c>
      <c r="S46" s="105" t="n">
        <v>0.0648993365061597</v>
      </c>
      <c r="T46" s="106" t="n">
        <v>11</v>
      </c>
      <c r="U46" s="95"/>
      <c r="V46" s="95"/>
    </row>
    <row r="47" customFormat="false" ht="12" hidden="false" customHeight="true" outlineLevel="0" collapsed="false">
      <c r="A47" s="91"/>
      <c r="B47" s="93" t="s">
        <v>117</v>
      </c>
      <c r="C47" s="93"/>
      <c r="D47" s="93"/>
      <c r="E47" s="93"/>
      <c r="F47" s="93" t="s">
        <v>118</v>
      </c>
      <c r="G47" s="93"/>
      <c r="H47" s="93"/>
      <c r="I47" s="93"/>
      <c r="J47" s="91"/>
      <c r="K47" s="107" t="s">
        <v>93</v>
      </c>
      <c r="L47" s="107"/>
      <c r="M47" s="107"/>
      <c r="N47" s="107"/>
      <c r="O47" s="107"/>
      <c r="P47" s="107"/>
      <c r="Q47" s="107"/>
      <c r="R47" s="100" t="n">
        <v>0.862357468509211</v>
      </c>
      <c r="S47" s="101" t="n">
        <v>1.94280904158206</v>
      </c>
      <c r="T47" s="108" t="s">
        <v>94</v>
      </c>
      <c r="U47" s="108"/>
      <c r="V47" s="108"/>
    </row>
    <row r="48" customFormat="false" ht="12" hidden="false" customHeight="true" outlineLevel="0" collapsed="false">
      <c r="B48" s="93" t="s">
        <v>119</v>
      </c>
      <c r="C48" s="93"/>
      <c r="D48" s="93"/>
      <c r="E48" s="93"/>
      <c r="F48" s="93" t="s">
        <v>120</v>
      </c>
      <c r="G48" s="93"/>
      <c r="H48" s="93"/>
      <c r="I48" s="93"/>
      <c r="K48" s="107" t="s">
        <v>97</v>
      </c>
      <c r="L48" s="107"/>
      <c r="M48" s="107"/>
      <c r="N48" s="107"/>
      <c r="O48" s="107"/>
      <c r="P48" s="107"/>
      <c r="Q48" s="107"/>
      <c r="R48" s="100" t="n">
        <v>0.0558860253964933</v>
      </c>
      <c r="S48" s="109" t="n">
        <v>1.33733631152642</v>
      </c>
      <c r="T48" s="108" t="s">
        <v>98</v>
      </c>
      <c r="U48" s="108"/>
      <c r="V48" s="108"/>
    </row>
    <row r="49" customFormat="false" ht="12" hidden="false" customHeight="true" outlineLevel="0" collapsed="false">
      <c r="B49" s="93" t="s">
        <v>121</v>
      </c>
      <c r="C49" s="93"/>
      <c r="D49" s="93"/>
      <c r="E49" s="93"/>
      <c r="F49" s="93" t="s">
        <v>122</v>
      </c>
      <c r="G49" s="93"/>
      <c r="H49" s="93"/>
      <c r="I49" s="93"/>
      <c r="K49" s="107"/>
      <c r="L49" s="107"/>
      <c r="M49" s="107"/>
      <c r="N49" s="107"/>
      <c r="O49" s="107"/>
      <c r="P49" s="107"/>
      <c r="Q49" s="107"/>
      <c r="R49" s="116" t="n">
        <v>1</v>
      </c>
      <c r="S49" s="116"/>
      <c r="T49" s="108" t="s">
        <v>123</v>
      </c>
      <c r="U49" s="108"/>
      <c r="V49" s="108"/>
      <c r="Y49" s="91"/>
      <c r="Z49" s="91"/>
    </row>
    <row r="50" customFormat="false" ht="12" hidden="false" customHeight="true" outlineLevel="0" collapsed="false">
      <c r="B50" s="93" t="s">
        <v>124</v>
      </c>
      <c r="C50" s="93"/>
      <c r="D50" s="93"/>
      <c r="E50" s="93"/>
      <c r="F50" s="93" t="s">
        <v>125</v>
      </c>
      <c r="G50" s="93"/>
      <c r="H50" s="93"/>
      <c r="I50" s="93"/>
      <c r="K50" s="107"/>
      <c r="L50" s="107"/>
      <c r="M50" s="107"/>
      <c r="N50" s="107"/>
      <c r="O50" s="107"/>
      <c r="P50" s="107"/>
      <c r="Q50" s="107"/>
      <c r="R50" s="117" t="n">
        <v>9.95887994292843E-008</v>
      </c>
      <c r="S50" s="117"/>
      <c r="T50" s="108" t="s">
        <v>126</v>
      </c>
      <c r="U50" s="108"/>
      <c r="V50" s="108"/>
      <c r="Y50" s="91"/>
      <c r="Z50" s="91"/>
    </row>
    <row r="51" customFormat="false" ht="12" hidden="false" customHeight="true" outlineLevel="0" collapsed="false">
      <c r="B51" s="93" t="s">
        <v>127</v>
      </c>
      <c r="C51" s="93"/>
      <c r="D51" s="93"/>
      <c r="E51" s="93"/>
      <c r="F51" s="93" t="s">
        <v>128</v>
      </c>
      <c r="G51" s="93"/>
      <c r="H51" s="93"/>
      <c r="I51" s="93"/>
      <c r="K51" s="107"/>
      <c r="L51" s="115"/>
      <c r="M51" s="115"/>
      <c r="N51" s="115"/>
      <c r="O51" s="115"/>
      <c r="P51" s="115"/>
      <c r="Q51" s="115"/>
      <c r="R51" s="96"/>
      <c r="S51" s="111"/>
      <c r="T51" s="112"/>
      <c r="U51" s="112"/>
      <c r="V51" s="112"/>
      <c r="Y51" s="91"/>
      <c r="Z51" s="91"/>
    </row>
    <row r="52" customFormat="false" ht="12" hidden="false" customHeight="true" outlineLevel="0" collapsed="false">
      <c r="B52" s="93" t="s">
        <v>129</v>
      </c>
      <c r="C52" s="93"/>
      <c r="D52" s="93"/>
      <c r="E52" s="93"/>
      <c r="F52" s="93" t="s">
        <v>130</v>
      </c>
      <c r="G52" s="93"/>
      <c r="H52" s="93"/>
      <c r="I52" s="93"/>
      <c r="K52" s="94" t="s">
        <v>131</v>
      </c>
      <c r="L52" s="94"/>
      <c r="M52" s="99" t="n">
        <v>303.908556746417</v>
      </c>
      <c r="N52" s="100" t="n">
        <v>21.183693829544</v>
      </c>
      <c r="O52" s="97" t="n">
        <v>4.77263365421385</v>
      </c>
      <c r="P52" s="98" t="n">
        <v>0.00710504834757228</v>
      </c>
      <c r="Q52" s="99" t="n">
        <v>41.2726678698017</v>
      </c>
      <c r="R52" s="100" t="n">
        <v>0.101751144651822</v>
      </c>
      <c r="S52" s="101" t="n">
        <v>2.1868669856364</v>
      </c>
      <c r="T52" s="102" t="n">
        <v>55.6677666381143</v>
      </c>
      <c r="U52" s="95"/>
      <c r="V52" s="96"/>
      <c r="Y52" s="91"/>
      <c r="Z52" s="91"/>
    </row>
    <row r="53" customFormat="false" ht="12" hidden="false" customHeight="true" outlineLevel="0" collapsed="false">
      <c r="B53" s="93" t="s">
        <v>132</v>
      </c>
      <c r="C53" s="93"/>
      <c r="D53" s="93"/>
      <c r="E53" s="93"/>
      <c r="F53" s="93" t="s">
        <v>133</v>
      </c>
      <c r="G53" s="93"/>
      <c r="H53" s="93"/>
      <c r="I53" s="93"/>
      <c r="K53" s="94"/>
      <c r="L53" s="94"/>
      <c r="M53" s="99"/>
      <c r="N53" s="104" t="n">
        <v>0.0697041704134041</v>
      </c>
      <c r="O53" s="97"/>
      <c r="P53" s="104" t="n">
        <v>0.00148870599806023</v>
      </c>
      <c r="Q53" s="99"/>
      <c r="R53" s="104" t="n">
        <v>0.00246533965220773</v>
      </c>
      <c r="S53" s="105" t="n">
        <v>0.0199809280461504</v>
      </c>
      <c r="T53" s="106" t="n">
        <v>11</v>
      </c>
      <c r="U53" s="95"/>
      <c r="V53" s="95"/>
      <c r="Y53" s="91"/>
      <c r="Z53" s="91"/>
    </row>
    <row r="54" customFormat="false" ht="12" hidden="false" customHeight="true" outlineLevel="0" collapsed="false">
      <c r="B54" s="93" t="s">
        <v>134</v>
      </c>
      <c r="C54" s="93"/>
      <c r="D54" s="93"/>
      <c r="E54" s="93"/>
      <c r="F54" s="93" t="s">
        <v>133</v>
      </c>
      <c r="G54" s="93"/>
      <c r="H54" s="93"/>
      <c r="I54" s="93"/>
      <c r="K54" s="107" t="s">
        <v>93</v>
      </c>
      <c r="L54" s="107"/>
      <c r="M54" s="107"/>
      <c r="N54" s="107"/>
      <c r="O54" s="107"/>
      <c r="P54" s="107"/>
      <c r="Q54" s="107"/>
      <c r="R54" s="100" t="n">
        <v>0.862928824950733</v>
      </c>
      <c r="S54" s="101" t="n">
        <v>1.94280904158206</v>
      </c>
      <c r="T54" s="108" t="s">
        <v>94</v>
      </c>
      <c r="U54" s="108"/>
      <c r="V54" s="108"/>
      <c r="Y54" s="91"/>
      <c r="Z54" s="91"/>
    </row>
    <row r="55" customFormat="false" ht="12" hidden="false" customHeight="true" outlineLevel="0" collapsed="false">
      <c r="B55" s="93" t="s">
        <v>133</v>
      </c>
      <c r="C55" s="93"/>
      <c r="D55" s="93"/>
      <c r="E55" s="93"/>
      <c r="F55" s="93" t="s">
        <v>133</v>
      </c>
      <c r="G55" s="93"/>
      <c r="H55" s="93"/>
      <c r="I55" s="93"/>
      <c r="K55" s="107" t="s">
        <v>97</v>
      </c>
      <c r="L55" s="107"/>
      <c r="M55" s="107"/>
      <c r="N55" s="107"/>
      <c r="O55" s="107"/>
      <c r="P55" s="107"/>
      <c r="Q55" s="107"/>
      <c r="R55" s="100" t="n">
        <v>0.0607552987948778</v>
      </c>
      <c r="S55" s="109" t="n">
        <v>1.47880593237801</v>
      </c>
      <c r="T55" s="108" t="s">
        <v>98</v>
      </c>
      <c r="U55" s="108"/>
      <c r="V55" s="108"/>
      <c r="Y55" s="91"/>
      <c r="Z55" s="91"/>
    </row>
    <row r="56" customFormat="false" ht="12" hidden="false" customHeight="true" outlineLevel="0" collapsed="false">
      <c r="B56" s="93" t="s">
        <v>133</v>
      </c>
      <c r="C56" s="93"/>
      <c r="D56" s="93"/>
      <c r="E56" s="93"/>
      <c r="F56" s="93" t="s">
        <v>133</v>
      </c>
      <c r="G56" s="93"/>
      <c r="H56" s="93"/>
      <c r="I56" s="93"/>
      <c r="K56" s="107"/>
      <c r="L56" s="107"/>
      <c r="M56" s="107"/>
      <c r="N56" s="107"/>
      <c r="O56" s="107"/>
      <c r="P56" s="107"/>
      <c r="Q56" s="107"/>
      <c r="R56" s="116" t="n">
        <v>2</v>
      </c>
      <c r="S56" s="116"/>
      <c r="T56" s="108" t="s">
        <v>123</v>
      </c>
      <c r="U56" s="108"/>
      <c r="V56" s="108"/>
      <c r="Y56" s="91"/>
      <c r="Z56" s="91"/>
    </row>
    <row r="57" customFormat="false" ht="12" hidden="false" customHeight="true" outlineLevel="0" collapsed="false">
      <c r="B57" s="93" t="s">
        <v>133</v>
      </c>
      <c r="C57" s="93"/>
      <c r="D57" s="93"/>
      <c r="E57" s="93"/>
      <c r="F57" s="93" t="s">
        <v>133</v>
      </c>
      <c r="G57" s="93"/>
      <c r="H57" s="93"/>
      <c r="I57" s="93"/>
      <c r="K57" s="107"/>
      <c r="L57" s="107"/>
      <c r="M57" s="107"/>
      <c r="N57" s="107"/>
      <c r="O57" s="107"/>
      <c r="P57" s="107"/>
      <c r="Q57" s="107"/>
      <c r="R57" s="117" t="n">
        <v>0.000405093090776631</v>
      </c>
      <c r="S57" s="117"/>
      <c r="T57" s="108" t="s">
        <v>126</v>
      </c>
      <c r="U57" s="108"/>
      <c r="V57" s="108"/>
      <c r="Y57" s="91"/>
      <c r="Z57" s="91"/>
    </row>
    <row r="58" customFormat="false" ht="12" hidden="false" customHeight="true" outlineLevel="0" collapsed="false">
      <c r="B58" s="93" t="s">
        <v>133</v>
      </c>
      <c r="C58" s="93"/>
      <c r="D58" s="93"/>
      <c r="E58" s="93"/>
      <c r="F58" s="93" t="s">
        <v>133</v>
      </c>
      <c r="G58" s="93"/>
      <c r="H58" s="93"/>
      <c r="I58" s="93"/>
      <c r="K58" s="107"/>
      <c r="L58" s="107"/>
      <c r="M58" s="107"/>
      <c r="N58" s="107"/>
      <c r="O58" s="107"/>
      <c r="P58" s="107"/>
      <c r="Q58" s="107"/>
      <c r="R58" s="118" t="n">
        <v>0.0990225229031258</v>
      </c>
      <c r="S58" s="118"/>
      <c r="T58" s="108" t="s">
        <v>135</v>
      </c>
      <c r="U58" s="108"/>
      <c r="V58" s="108"/>
    </row>
    <row r="59" customFormat="false" ht="12" hidden="false" customHeight="true" outlineLevel="0" collapsed="false">
      <c r="B59" s="93" t="s">
        <v>133</v>
      </c>
      <c r="C59" s="93"/>
      <c r="D59" s="93"/>
      <c r="E59" s="93"/>
      <c r="F59" s="93" t="s">
        <v>133</v>
      </c>
      <c r="G59" s="93"/>
      <c r="H59" s="93"/>
      <c r="I59" s="93"/>
      <c r="K59" s="107"/>
      <c r="L59" s="107"/>
      <c r="M59" s="107"/>
      <c r="N59" s="107"/>
      <c r="O59" s="107"/>
      <c r="P59" s="107"/>
      <c r="Q59" s="107"/>
      <c r="R59" s="96"/>
      <c r="S59" s="96"/>
      <c r="T59" s="108"/>
      <c r="U59" s="108"/>
      <c r="V59" s="108"/>
    </row>
    <row r="60" customFormat="false" ht="11.25" hidden="false" customHeight="false" outlineLevel="0" collapsed="false">
      <c r="B60" s="77"/>
      <c r="C60" s="77"/>
      <c r="D60" s="77"/>
      <c r="E60" s="119"/>
      <c r="F60" s="77"/>
      <c r="G60" s="77"/>
      <c r="H60" s="77"/>
      <c r="I60" s="119"/>
      <c r="K60" s="77"/>
      <c r="L60" s="77"/>
      <c r="M60" s="77"/>
      <c r="N60" s="77"/>
      <c r="O60" s="77"/>
      <c r="P60" s="77"/>
      <c r="Q60" s="78"/>
      <c r="R60" s="79"/>
      <c r="S60" s="79"/>
      <c r="T60" s="77"/>
      <c r="U60" s="77"/>
      <c r="V60" s="77"/>
    </row>
    <row r="61" customFormat="false" ht="10.5" hidden="false" customHeight="false" outlineLevel="0" collapsed="false">
      <c r="E61" s="91"/>
      <c r="I61" s="91"/>
      <c r="K61" s="91"/>
    </row>
    <row r="62" customFormat="false" ht="10.5" hidden="false" customHeight="false" outlineLevel="0" collapsed="false">
      <c r="E62" s="91"/>
      <c r="F62" s="91"/>
      <c r="G62" s="91"/>
      <c r="H62" s="91"/>
      <c r="I62" s="91"/>
      <c r="K62" s="91"/>
    </row>
    <row r="63" customFormat="false" ht="10.5" hidden="false" customHeight="false" outlineLevel="0" collapsed="false">
      <c r="E63" s="91"/>
      <c r="F63" s="91"/>
      <c r="G63" s="91"/>
      <c r="H63" s="91"/>
      <c r="I63" s="91"/>
      <c r="K63" s="91"/>
    </row>
    <row r="64" customFormat="false" ht="10.5" hidden="false" customHeight="false" outlineLevel="0" collapsed="false">
      <c r="N64" s="2"/>
      <c r="P64" s="2"/>
      <c r="Q64" s="3"/>
      <c r="R64" s="1"/>
    </row>
    <row r="65" customFormat="false" ht="10.5" hidden="false" customHeight="false" outlineLevel="0" collapsed="false">
      <c r="N65" s="2"/>
      <c r="P65" s="2"/>
      <c r="Q65" s="3"/>
      <c r="R65" s="1"/>
    </row>
    <row r="66" customFormat="false" ht="10.5" hidden="false" customHeight="false" outlineLevel="0" collapsed="false">
      <c r="N66" s="2"/>
      <c r="P66" s="2"/>
      <c r="Q66" s="3"/>
      <c r="R66" s="1"/>
    </row>
    <row r="67" customFormat="false" ht="10.5" hidden="false" customHeight="false" outlineLevel="0" collapsed="false">
      <c r="N67" s="2"/>
      <c r="P67" s="2"/>
      <c r="Q67" s="3"/>
      <c r="R67" s="1"/>
    </row>
    <row r="68" customFormat="false" ht="10.5" hidden="false" customHeight="false" outlineLevel="0" collapsed="false">
      <c r="N68" s="2"/>
      <c r="P68" s="2"/>
      <c r="Q68" s="3"/>
      <c r="R68" s="1"/>
    </row>
    <row r="69" customFormat="false" ht="10.5" hidden="false" customHeight="false" outlineLevel="0" collapsed="false">
      <c r="N69" s="2"/>
      <c r="P69" s="2"/>
      <c r="Q69" s="3"/>
      <c r="R69" s="1"/>
    </row>
    <row r="70" customFormat="false" ht="10.5" hidden="false" customHeight="false" outlineLevel="0" collapsed="false">
      <c r="N70" s="2"/>
      <c r="P70" s="2"/>
      <c r="Q70" s="3"/>
      <c r="R70" s="1"/>
    </row>
    <row r="71" customFormat="false" ht="10.5" hidden="false" customHeight="false" outlineLevel="0" collapsed="false">
      <c r="N71" s="2"/>
      <c r="P71" s="2"/>
      <c r="Q71" s="3"/>
      <c r="R71" s="1"/>
    </row>
    <row r="72" customFormat="false" ht="10.5" hidden="false" customHeight="false" outlineLevel="0" collapsed="false">
      <c r="N72" s="2"/>
      <c r="P72" s="2"/>
      <c r="Q72" s="3"/>
      <c r="R72" s="1"/>
    </row>
  </sheetData>
  <mergeCells count="19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K3:AL4"/>
    <mergeCell ref="AM3:AM4"/>
    <mergeCell ref="AN3:AN4"/>
    <mergeCell ref="AO3:AO4"/>
    <mergeCell ref="AP3:AP4"/>
    <mergeCell ref="AR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K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Q4:R4"/>
    <mergeCell ref="B32:I33"/>
    <mergeCell ref="K32:L33"/>
    <mergeCell ref="M32:M33"/>
    <mergeCell ref="N32:N33"/>
    <mergeCell ref="O32:O33"/>
    <mergeCell ref="P32:P33"/>
    <mergeCell ref="S32:S33"/>
    <mergeCell ref="U32:U33"/>
    <mergeCell ref="V32:V33"/>
    <mergeCell ref="Q33:R33"/>
    <mergeCell ref="B35:E35"/>
    <mergeCell ref="F35:I35"/>
    <mergeCell ref="K35:L36"/>
    <mergeCell ref="M35:M36"/>
    <mergeCell ref="O35:O36"/>
    <mergeCell ref="Q35:Q36"/>
    <mergeCell ref="U35:U36"/>
    <mergeCell ref="V35:V36"/>
    <mergeCell ref="B36:E36"/>
    <mergeCell ref="F36:I36"/>
    <mergeCell ref="B37:E37"/>
    <mergeCell ref="F37:I37"/>
    <mergeCell ref="K37:Q37"/>
    <mergeCell ref="T37:V37"/>
    <mergeCell ref="B38:E38"/>
    <mergeCell ref="F38:I38"/>
    <mergeCell ref="K38:Q38"/>
    <mergeCell ref="T38:V38"/>
    <mergeCell ref="B39:E39"/>
    <mergeCell ref="F39:I39"/>
    <mergeCell ref="B40:E40"/>
    <mergeCell ref="F40:I40"/>
    <mergeCell ref="K40:L41"/>
    <mergeCell ref="M40:M41"/>
    <mergeCell ref="O40:O41"/>
    <mergeCell ref="Q40:Q41"/>
    <mergeCell ref="S40:S41"/>
    <mergeCell ref="T40:T41"/>
    <mergeCell ref="U40:U41"/>
    <mergeCell ref="V40:V41"/>
    <mergeCell ref="B41:E41"/>
    <mergeCell ref="F41:I41"/>
    <mergeCell ref="B42:E42"/>
    <mergeCell ref="F42:I42"/>
    <mergeCell ref="K42:Q42"/>
    <mergeCell ref="B43:E43"/>
    <mergeCell ref="F43:I43"/>
    <mergeCell ref="K43:Q43"/>
    <mergeCell ref="B44:E44"/>
    <mergeCell ref="F44:I44"/>
    <mergeCell ref="B45:E45"/>
    <mergeCell ref="F45:I45"/>
    <mergeCell ref="K45:L46"/>
    <mergeCell ref="M45:M46"/>
    <mergeCell ref="O45:O46"/>
    <mergeCell ref="Q45:Q46"/>
    <mergeCell ref="U45:U46"/>
    <mergeCell ref="V45:V46"/>
    <mergeCell ref="B46:E46"/>
    <mergeCell ref="F46:I46"/>
    <mergeCell ref="B47:E47"/>
    <mergeCell ref="F47:I47"/>
    <mergeCell ref="K47:Q47"/>
    <mergeCell ref="T47:V47"/>
    <mergeCell ref="B48:E48"/>
    <mergeCell ref="F48:I48"/>
    <mergeCell ref="K48:Q48"/>
    <mergeCell ref="T48:V48"/>
    <mergeCell ref="B49:E49"/>
    <mergeCell ref="F49:I49"/>
    <mergeCell ref="K49:Q49"/>
    <mergeCell ref="R49:S49"/>
    <mergeCell ref="T49:V49"/>
    <mergeCell ref="B50:E50"/>
    <mergeCell ref="F50:I50"/>
    <mergeCell ref="K50:Q50"/>
    <mergeCell ref="R50:S50"/>
    <mergeCell ref="T50:V50"/>
    <mergeCell ref="B51:E51"/>
    <mergeCell ref="F51:I51"/>
    <mergeCell ref="B52:E52"/>
    <mergeCell ref="F52:I52"/>
    <mergeCell ref="K52:L53"/>
    <mergeCell ref="M52:M53"/>
    <mergeCell ref="O52:O53"/>
    <mergeCell ref="Q52:Q53"/>
    <mergeCell ref="U52:U53"/>
    <mergeCell ref="V52:V53"/>
    <mergeCell ref="B53:E53"/>
    <mergeCell ref="F53:I53"/>
    <mergeCell ref="B54:E54"/>
    <mergeCell ref="F54:I54"/>
    <mergeCell ref="K54:Q54"/>
    <mergeCell ref="T54:V54"/>
    <mergeCell ref="B55:E55"/>
    <mergeCell ref="F55:I55"/>
    <mergeCell ref="K55:Q55"/>
    <mergeCell ref="T55:V55"/>
    <mergeCell ref="B56:E56"/>
    <mergeCell ref="F56:I56"/>
    <mergeCell ref="K56:Q56"/>
    <mergeCell ref="R56:S56"/>
    <mergeCell ref="T56:V56"/>
    <mergeCell ref="B57:E57"/>
    <mergeCell ref="F57:I57"/>
    <mergeCell ref="K57:Q57"/>
    <mergeCell ref="R57:S57"/>
    <mergeCell ref="T57:V57"/>
    <mergeCell ref="B58:E58"/>
    <mergeCell ref="F58:I58"/>
    <mergeCell ref="K58:Q58"/>
    <mergeCell ref="R58:S58"/>
    <mergeCell ref="T58:V58"/>
    <mergeCell ref="B59:E59"/>
    <mergeCell ref="F59:I59"/>
    <mergeCell ref="K59:Q59"/>
    <mergeCell ref="R59:S59"/>
    <mergeCell ref="T59:V59"/>
  </mergeCells>
  <printOptions headings="false" gridLines="false" gridLinesSet="true" horizontalCentered="false" verticalCentered="false"/>
  <pageMargins left="0.6" right="0.2" top="0.4" bottom="0.4" header="0.2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ochronology laboratory
Vrije Universiteit Amsterdam, Amsterdam, The Netherlands</oddHeader>
    <oddFooter>&amp;C&amp;F printed at &amp;D (&amp;T)
ArArCALC v2.5.2</oddFooter>
  </headerFooter>
  <colBreaks count="4" manualBreakCount="4">
    <brk id="42" man="true" max="65535" min="0"/>
    <brk id="50" man="true" max="65535" min="0"/>
    <brk id="72" man="true" max="65535" min="0"/>
    <brk id="8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0" width="9.14"/>
  </cols>
  <sheetData>
    <row r="1" s="122" customFormat="true" ht="27.95" hidden="false" customHeight="true" outlineLevel="0" collapsed="false">
      <c r="A1" s="121" t="s">
        <v>136</v>
      </c>
      <c r="B1" s="121"/>
      <c r="C1" s="121"/>
      <c r="D1" s="121" t="s">
        <v>137</v>
      </c>
      <c r="E1" s="121"/>
      <c r="F1" s="121"/>
      <c r="G1" s="121" t="s">
        <v>138</v>
      </c>
      <c r="H1" s="121"/>
      <c r="I1" s="121" t="s">
        <v>139</v>
      </c>
      <c r="J1" s="121"/>
      <c r="K1" s="121" t="s">
        <v>140</v>
      </c>
      <c r="L1" s="121"/>
      <c r="M1" s="121" t="s">
        <v>141</v>
      </c>
      <c r="N1" s="121"/>
    </row>
    <row r="2" s="123" customFormat="true" ht="12.75" hidden="false" customHeight="false" outlineLevel="0" collapsed="false">
      <c r="A2" s="123" t="s">
        <v>142</v>
      </c>
      <c r="B2" s="123" t="s">
        <v>143</v>
      </c>
      <c r="C2" s="123" t="s">
        <v>144</v>
      </c>
      <c r="D2" s="123" t="s">
        <v>142</v>
      </c>
      <c r="E2" s="123" t="s">
        <v>143</v>
      </c>
      <c r="F2" s="123" t="s">
        <v>144</v>
      </c>
      <c r="G2" s="123" t="s">
        <v>145</v>
      </c>
      <c r="H2" s="123" t="s">
        <v>146</v>
      </c>
      <c r="I2" s="123" t="s">
        <v>145</v>
      </c>
      <c r="J2" s="123" t="s">
        <v>146</v>
      </c>
      <c r="K2" s="123" t="s">
        <v>145</v>
      </c>
      <c r="L2" s="123" t="s">
        <v>146</v>
      </c>
      <c r="M2" s="123" t="s">
        <v>145</v>
      </c>
      <c r="N2" s="123" t="s">
        <v>146</v>
      </c>
    </row>
    <row r="3" customFormat="false" ht="12.75" hidden="false" customHeight="false" outlineLevel="0" collapsed="false">
      <c r="A3" s="120" t="n">
        <v>0</v>
      </c>
      <c r="B3" s="120" t="n">
        <v>55.6047719098692</v>
      </c>
      <c r="C3" s="120" t="n">
        <v>57.5914138860726</v>
      </c>
      <c r="D3" s="120" t="n">
        <v>0</v>
      </c>
      <c r="E3" s="120" t="n">
        <v>2.82412193185192</v>
      </c>
      <c r="F3" s="120" t="n">
        <v>5.21856270161515</v>
      </c>
      <c r="G3" s="120" t="n">
        <v>94.8374987010714</v>
      </c>
      <c r="H3" s="120" t="n">
        <v>921.869477074107</v>
      </c>
      <c r="I3" s="120" t="n">
        <v>0.102875191184411</v>
      </c>
      <c r="J3" s="120" t="n">
        <v>0.00108475226143062</v>
      </c>
      <c r="M3" s="120" t="n">
        <v>0.1031992897051</v>
      </c>
      <c r="N3" s="120" t="n">
        <v>0.00108530691800642</v>
      </c>
    </row>
    <row r="4" customFormat="false" ht="12.75" hidden="false" customHeight="false" outlineLevel="0" collapsed="false">
      <c r="A4" s="120" t="n">
        <v>0.595200977871936</v>
      </c>
      <c r="B4" s="120" t="n">
        <v>55.6047719098692</v>
      </c>
      <c r="C4" s="120" t="n">
        <v>57.5914138860726</v>
      </c>
      <c r="D4" s="120" t="n">
        <v>0.595200977871936</v>
      </c>
      <c r="E4" s="120" t="n">
        <v>2.82412193185192</v>
      </c>
      <c r="F4" s="120" t="n">
        <v>5.21856270161515</v>
      </c>
      <c r="G4" s="120" t="n">
        <v>119.706551744687</v>
      </c>
      <c r="H4" s="120" t="n">
        <v>1011.86221552659</v>
      </c>
      <c r="I4" s="120" t="n">
        <v>0.118303213528326</v>
      </c>
      <c r="J4" s="120" t="n">
        <v>0.000988276847040471</v>
      </c>
      <c r="M4" s="120" t="n">
        <v>0.103188263842257</v>
      </c>
      <c r="N4" s="120" t="n">
        <v>0.0010750487652204</v>
      </c>
    </row>
    <row r="5" customFormat="false" ht="12.75" hidden="false" customHeight="false" outlineLevel="0" collapsed="false">
      <c r="A5" s="120" t="n">
        <v>0.595200977871936</v>
      </c>
      <c r="B5" s="120" t="n">
        <v>51.8029464563982</v>
      </c>
      <c r="C5" s="120" t="n">
        <v>50.9714786366317</v>
      </c>
      <c r="D5" s="120" t="n">
        <v>0.595200977871936</v>
      </c>
      <c r="E5" s="120" t="n">
        <v>4.33069112133875</v>
      </c>
      <c r="F5" s="120" t="n">
        <v>3.20027377780814</v>
      </c>
      <c r="G5" s="120" t="n">
        <v>290.459694418858</v>
      </c>
      <c r="H5" s="120" t="n">
        <v>1752.8044765942</v>
      </c>
      <c r="I5" s="120" t="n">
        <v>0.165711406090906</v>
      </c>
      <c r="J5" s="120" t="n">
        <v>0.000570514289159656</v>
      </c>
      <c r="M5" s="120" t="n">
        <v>0.103155902601285</v>
      </c>
      <c r="N5" s="120" t="n">
        <v>0.00106545188947546</v>
      </c>
    </row>
    <row r="6" customFormat="false" ht="12.75" hidden="false" customHeight="false" outlineLevel="0" collapsed="false">
      <c r="A6" s="120" t="n">
        <v>1.88625985203456</v>
      </c>
      <c r="B6" s="120" t="n">
        <v>51.8029464563982</v>
      </c>
      <c r="C6" s="120" t="n">
        <v>50.9714786366317</v>
      </c>
      <c r="D6" s="120" t="n">
        <v>1.88625985203456</v>
      </c>
      <c r="E6" s="120" t="n">
        <v>4.33069112133875</v>
      </c>
      <c r="F6" s="120" t="n">
        <v>3.20027377780814</v>
      </c>
      <c r="G6" s="120" t="n">
        <v>583.922736351399</v>
      </c>
      <c r="H6" s="120" t="n">
        <v>3092.39766555364</v>
      </c>
      <c r="I6" s="120" t="n">
        <v>0.188825241609688</v>
      </c>
      <c r="J6" s="120" t="n">
        <v>0.000323373675752976</v>
      </c>
      <c r="M6" s="120" t="n">
        <v>0.103104411346643</v>
      </c>
      <c r="N6" s="120" t="n">
        <v>0.00105717030180625</v>
      </c>
    </row>
    <row r="7" customFormat="false" ht="12.75" hidden="false" customHeight="false" outlineLevel="0" collapsed="false">
      <c r="A7" s="120" t="n">
        <v>1.88625985203456</v>
      </c>
      <c r="B7" s="120" t="n">
        <v>43.0704909966824</v>
      </c>
      <c r="C7" s="120" t="n">
        <v>43.475657863022</v>
      </c>
      <c r="D7" s="120" t="n">
        <v>1.88625985203456</v>
      </c>
      <c r="E7" s="120" t="n">
        <v>3.36952666569491</v>
      </c>
      <c r="F7" s="120" t="n">
        <v>3.87458130817611</v>
      </c>
      <c r="G7" s="120" t="n">
        <v>2141.29302692696</v>
      </c>
      <c r="H7" s="120" t="n">
        <v>10511.0171253594</v>
      </c>
      <c r="I7" s="120" t="n">
        <v>0.203718917150345</v>
      </c>
      <c r="J7" s="120" t="n">
        <v>9.51382714035683E-005</v>
      </c>
      <c r="M7" s="120" t="n">
        <v>0.103037299121234</v>
      </c>
      <c r="N7" s="120" t="n">
        <v>0.00105076837856443</v>
      </c>
    </row>
    <row r="8" customFormat="false" ht="12.75" hidden="false" customHeight="false" outlineLevel="0" collapsed="false">
      <c r="A8" s="120" t="n">
        <v>4.17403214737633</v>
      </c>
      <c r="B8" s="120" t="n">
        <v>43.0704909966824</v>
      </c>
      <c r="C8" s="120" t="n">
        <v>43.475657863022</v>
      </c>
      <c r="D8" s="120" t="n">
        <v>4.17403214737633</v>
      </c>
      <c r="E8" s="120" t="n">
        <v>3.36952666569491</v>
      </c>
      <c r="F8" s="120" t="n">
        <v>3.87458130817611</v>
      </c>
      <c r="G8" s="120" t="n">
        <v>7159.0164145431</v>
      </c>
      <c r="H8" s="120" t="n">
        <v>34422.9513547467</v>
      </c>
      <c r="I8" s="120" t="n">
        <v>0.207972185207644</v>
      </c>
      <c r="J8" s="120" t="n">
        <v>2.90503852994612E-005</v>
      </c>
      <c r="M8" s="120" t="n">
        <v>0.102959139510999</v>
      </c>
      <c r="N8" s="120" t="n">
        <v>0.00104668240011397</v>
      </c>
    </row>
    <row r="9" customFormat="false" ht="12.75" hidden="false" customHeight="false" outlineLevel="0" collapsed="false">
      <c r="A9" s="120" t="n">
        <v>4.17403214737633</v>
      </c>
      <c r="B9" s="120" t="n">
        <v>41.5842137671098</v>
      </c>
      <c r="C9" s="120" t="n">
        <v>41.1657923648834</v>
      </c>
      <c r="D9" s="120" t="n">
        <v>4.17403214737633</v>
      </c>
      <c r="E9" s="120" t="n">
        <v>3.7247207614233</v>
      </c>
      <c r="F9" s="120" t="n">
        <v>3.12871132659132</v>
      </c>
      <c r="G9" s="120" t="n">
        <v>16982.2976445494</v>
      </c>
      <c r="H9" s="120" t="n">
        <v>81324.6950301742</v>
      </c>
      <c r="I9" s="120" t="n">
        <v>0.208820920118402</v>
      </c>
      <c r="J9" s="120" t="n">
        <v>1.22963879499206E-005</v>
      </c>
      <c r="M9" s="120" t="n">
        <v>0.10287525896268</v>
      </c>
      <c r="N9" s="120" t="n">
        <v>0.00104519081905394</v>
      </c>
    </row>
    <row r="10" customFormat="false" ht="12.75" hidden="false" customHeight="false" outlineLevel="0" collapsed="false">
      <c r="A10" s="120" t="n">
        <v>6.59250293583322</v>
      </c>
      <c r="B10" s="120" t="n">
        <v>41.5842137671098</v>
      </c>
      <c r="C10" s="120" t="n">
        <v>41.1657923648834</v>
      </c>
      <c r="D10" s="120" t="n">
        <v>6.59250293583322</v>
      </c>
      <c r="E10" s="120" t="n">
        <v>3.7247207614233</v>
      </c>
      <c r="F10" s="120" t="n">
        <v>3.12871132659132</v>
      </c>
      <c r="G10" s="120" t="n">
        <v>22824.5685122817</v>
      </c>
      <c r="H10" s="120" t="n">
        <v>109601.863358322</v>
      </c>
      <c r="I10" s="120" t="n">
        <v>0.20824982179054</v>
      </c>
      <c r="J10" s="120" t="n">
        <v>9.12393247120894E-006</v>
      </c>
      <c r="M10" s="120" t="n">
        <v>0.102791373795385</v>
      </c>
      <c r="N10" s="120" t="n">
        <v>0.00104639528413944</v>
      </c>
    </row>
    <row r="11" customFormat="false" ht="12.75" hidden="false" customHeight="false" outlineLevel="0" collapsed="false">
      <c r="A11" s="120" t="n">
        <v>6.59250293583322</v>
      </c>
      <c r="B11" s="120" t="n">
        <v>41.1219408434546</v>
      </c>
      <c r="C11" s="120" t="n">
        <v>41.3662887590803</v>
      </c>
      <c r="D11" s="120" t="n">
        <v>6.59250293583322</v>
      </c>
      <c r="E11" s="120" t="n">
        <v>3.58367789151479</v>
      </c>
      <c r="F11" s="120" t="n">
        <v>3.91438379472416</v>
      </c>
      <c r="G11" s="120" t="n">
        <v>16337.7642384945</v>
      </c>
      <c r="H11" s="120" t="n">
        <v>78457.8899215198</v>
      </c>
      <c r="I11" s="120" t="n">
        <v>0.208236090147682</v>
      </c>
      <c r="J11" s="120" t="n">
        <v>1.27456907265832E-005</v>
      </c>
      <c r="M11" s="120" t="n">
        <v>0.102713200642998</v>
      </c>
      <c r="N11" s="120" t="n">
        <v>0.00105021371308892</v>
      </c>
    </row>
    <row r="12" customFormat="false" ht="12.75" hidden="false" customHeight="false" outlineLevel="0" collapsed="false">
      <c r="A12" s="120" t="n">
        <v>10.7406795864765</v>
      </c>
      <c r="B12" s="120" t="n">
        <v>41.1219408434546</v>
      </c>
      <c r="C12" s="120" t="n">
        <v>41.3662887590803</v>
      </c>
      <c r="D12" s="120" t="n">
        <v>10.7406795864765</v>
      </c>
      <c r="E12" s="120" t="n">
        <v>3.58367789151479</v>
      </c>
      <c r="F12" s="120" t="n">
        <v>3.91438379472416</v>
      </c>
      <c r="G12" s="120" t="n">
        <v>13532.2477103153</v>
      </c>
      <c r="H12" s="120" t="n">
        <v>64963.3741760785</v>
      </c>
      <c r="I12" s="120" t="n">
        <v>0.208305801260217</v>
      </c>
      <c r="J12" s="120" t="n">
        <v>1.5393289106098E-005</v>
      </c>
      <c r="M12" s="120" t="n">
        <v>0.102646066875136</v>
      </c>
      <c r="N12" s="120" t="n">
        <v>0.00105638588635445</v>
      </c>
    </row>
    <row r="13" customFormat="false" ht="12.75" hidden="false" customHeight="false" outlineLevel="0" collapsed="false">
      <c r="A13" s="120" t="n">
        <v>10.7406795864765</v>
      </c>
      <c r="B13" s="120" t="n">
        <v>41.3428885259044</v>
      </c>
      <c r="C13" s="120" t="n">
        <v>41.0997925916524</v>
      </c>
      <c r="D13" s="120" t="n">
        <v>10.7406795864765</v>
      </c>
      <c r="E13" s="120" t="n">
        <v>4.03889749926924</v>
      </c>
      <c r="F13" s="120" t="n">
        <v>3.65903113721397</v>
      </c>
      <c r="G13" s="120" t="n">
        <v>15623.6699719141</v>
      </c>
      <c r="H13" s="120" t="n">
        <v>75045.3628005039</v>
      </c>
      <c r="I13" s="120" t="n">
        <v>0.20818967873401</v>
      </c>
      <c r="J13" s="120" t="n">
        <v>1.3325273710227E-005</v>
      </c>
      <c r="M13" s="120" t="n">
        <v>0.102594547545823</v>
      </c>
      <c r="N13" s="120" t="n">
        <v>0.00106449118064875</v>
      </c>
    </row>
    <row r="14" customFormat="false" ht="12.75" hidden="false" customHeight="false" outlineLevel="0" collapsed="false">
      <c r="A14" s="120" t="n">
        <v>15.1075428244055</v>
      </c>
      <c r="B14" s="120" t="n">
        <v>41.3428885259044</v>
      </c>
      <c r="C14" s="120" t="n">
        <v>41.0997925916524</v>
      </c>
      <c r="D14" s="120" t="n">
        <v>15.1075428244055</v>
      </c>
      <c r="E14" s="120" t="n">
        <v>4.03889749926924</v>
      </c>
      <c r="F14" s="120" t="n">
        <v>3.65903113721397</v>
      </c>
      <c r="G14" s="120" t="n">
        <v>20186.9069280084</v>
      </c>
      <c r="H14" s="120" t="n">
        <v>96553.5691730879</v>
      </c>
      <c r="I14" s="120" t="n">
        <v>0.209074683627905</v>
      </c>
      <c r="J14" s="120" t="n">
        <v>1.03569449432505E-005</v>
      </c>
      <c r="M14" s="120" t="n">
        <v>0.102562153611203</v>
      </c>
      <c r="N14" s="120" t="n">
        <v>0.00107397723371887</v>
      </c>
    </row>
    <row r="15" customFormat="false" ht="12.75" hidden="false" customHeight="false" outlineLevel="0" collapsed="false">
      <c r="A15" s="120" t="n">
        <v>15.1075428244055</v>
      </c>
      <c r="B15" s="120" t="n">
        <v>41.1469020068288</v>
      </c>
      <c r="C15" s="120" t="n">
        <v>41.3741131790808</v>
      </c>
      <c r="D15" s="120" t="n">
        <v>15.1075428244055</v>
      </c>
      <c r="E15" s="120" t="n">
        <v>3.83878635037786</v>
      </c>
      <c r="F15" s="120" t="n">
        <v>4.21920466486293</v>
      </c>
      <c r="G15" s="120" t="n">
        <v>18633.8503869784</v>
      </c>
      <c r="H15" s="120" t="n">
        <v>89041.1331367368</v>
      </c>
      <c r="I15" s="120" t="n">
        <v>0.209272386037172</v>
      </c>
      <c r="J15" s="120" t="n">
        <v>1.12307645328855E-005</v>
      </c>
      <c r="M15" s="120" t="n">
        <v>0.102551092663752</v>
      </c>
      <c r="N15" s="120" t="n">
        <v>0.00108419758691015</v>
      </c>
    </row>
    <row r="16" customFormat="false" ht="12.75" hidden="false" customHeight="false" outlineLevel="0" collapsed="false">
      <c r="A16" s="120" t="n">
        <v>19.9499117023073</v>
      </c>
      <c r="B16" s="120" t="n">
        <v>41.1469020068288</v>
      </c>
      <c r="C16" s="120" t="n">
        <v>41.3741131790808</v>
      </c>
      <c r="D16" s="120" t="n">
        <v>19.9499117023073</v>
      </c>
      <c r="E16" s="120" t="n">
        <v>3.83878635037786</v>
      </c>
      <c r="F16" s="120" t="n">
        <v>4.21920466486293</v>
      </c>
      <c r="G16" s="120" t="n">
        <v>24927.0599940615</v>
      </c>
      <c r="H16" s="120" t="n">
        <v>118941.911888478</v>
      </c>
      <c r="I16" s="120" t="n">
        <v>0.209573392576988</v>
      </c>
      <c r="J16" s="120" t="n">
        <v>8.40746532591151E-006</v>
      </c>
      <c r="M16" s="120" t="n">
        <v>0.102562118488545</v>
      </c>
      <c r="N16" s="120" t="n">
        <v>0.00109445574024251</v>
      </c>
    </row>
    <row r="17" customFormat="false" ht="12.75" hidden="false" customHeight="false" outlineLevel="0" collapsed="false">
      <c r="A17" s="120" t="n">
        <v>19.9499117023073</v>
      </c>
      <c r="B17" s="120" t="n">
        <v>41.5294528980355</v>
      </c>
      <c r="C17" s="120" t="n">
        <v>41.2931058518363</v>
      </c>
      <c r="D17" s="120" t="n">
        <v>19.9499117023073</v>
      </c>
      <c r="E17" s="120" t="n">
        <v>4.19876379289696</v>
      </c>
      <c r="F17" s="120" t="n">
        <v>3.81208958777121</v>
      </c>
      <c r="G17" s="120" t="n">
        <v>13585.0506936823</v>
      </c>
      <c r="H17" s="120" t="n">
        <v>64636.5486160084</v>
      </c>
      <c r="I17" s="120" t="n">
        <v>0.210175991518176</v>
      </c>
      <c r="J17" s="120" t="n">
        <v>1.54711230938518E-005</v>
      </c>
      <c r="M17" s="120" t="n">
        <v>0.102594479694059</v>
      </c>
      <c r="N17" s="120" t="n">
        <v>0.00110405261771945</v>
      </c>
    </row>
    <row r="18" customFormat="false" ht="12.75" hidden="false" customHeight="false" outlineLevel="0" collapsed="false">
      <c r="A18" s="120" t="n">
        <v>25.3424743859858</v>
      </c>
      <c r="B18" s="120" t="n">
        <v>41.5294528980355</v>
      </c>
      <c r="C18" s="120" t="n">
        <v>41.2931058518363</v>
      </c>
      <c r="D18" s="120" t="n">
        <v>25.3424743859858</v>
      </c>
      <c r="E18" s="120" t="n">
        <v>4.19876379289696</v>
      </c>
      <c r="F18" s="120" t="n">
        <v>3.81208958777121</v>
      </c>
      <c r="G18" s="120" t="n">
        <v>14117.2459614494</v>
      </c>
      <c r="H18" s="120" t="n">
        <v>66959.3197732615</v>
      </c>
      <c r="I18" s="120" t="n">
        <v>0.210833174668641</v>
      </c>
      <c r="J18" s="120" t="n">
        <v>1.49344408423833E-005</v>
      </c>
      <c r="M18" s="120" t="n">
        <v>0.10264597091825</v>
      </c>
      <c r="N18" s="120" t="n">
        <v>0.00111233420818829</v>
      </c>
    </row>
    <row r="19" customFormat="false" ht="12.75" hidden="false" customHeight="false" outlineLevel="0" collapsed="false">
      <c r="A19" s="120" t="n">
        <v>25.3424743859858</v>
      </c>
      <c r="B19" s="120" t="n">
        <v>41.2630995221422</v>
      </c>
      <c r="C19" s="120" t="n">
        <v>41.4760592450464</v>
      </c>
      <c r="D19" s="120" t="n">
        <v>25.3424743859858</v>
      </c>
      <c r="E19" s="120" t="n">
        <v>4.15138555845661</v>
      </c>
      <c r="F19" s="120" t="n">
        <v>4.55129236201937</v>
      </c>
      <c r="G19" s="120" t="n">
        <v>13803.4699633212</v>
      </c>
      <c r="H19" s="120" t="n">
        <v>65439.5125317065</v>
      </c>
      <c r="I19" s="120" t="n">
        <v>0.210934791982646</v>
      </c>
      <c r="J19" s="120" t="n">
        <v>1.52812874257809E-005</v>
      </c>
      <c r="M19" s="120" t="n">
        <v>0.10271308312029</v>
      </c>
      <c r="N19" s="120" t="n">
        <v>0.00111873613510659</v>
      </c>
    </row>
    <row r="20" customFormat="false" ht="12.75" hidden="false" customHeight="false" outlineLevel="0" collapsed="false">
      <c r="A20" s="120" t="n">
        <v>31.0871485952797</v>
      </c>
      <c r="B20" s="120" t="n">
        <v>41.2630995221422</v>
      </c>
      <c r="C20" s="120" t="n">
        <v>41.4760592450464</v>
      </c>
      <c r="D20" s="120" t="n">
        <v>31.0871485952797</v>
      </c>
      <c r="E20" s="120" t="n">
        <v>4.15138555845661</v>
      </c>
      <c r="F20" s="120" t="n">
        <v>4.55129236201937</v>
      </c>
      <c r="G20" s="120" t="n">
        <v>6118.42340362492</v>
      </c>
      <c r="H20" s="120" t="n">
        <v>28916.3118929784</v>
      </c>
      <c r="I20" s="120" t="n">
        <v>0.211590725202775</v>
      </c>
      <c r="J20" s="120" t="n">
        <v>3.45825568523774E-005</v>
      </c>
      <c r="M20" s="120" t="n">
        <v>0.102791242715832</v>
      </c>
      <c r="N20" s="120" t="n">
        <v>0.00112282211785982</v>
      </c>
    </row>
    <row r="21" customFormat="false" ht="12.75" hidden="false" customHeight="false" outlineLevel="0" collapsed="false">
      <c r="A21" s="120" t="n">
        <v>31.0871485952797</v>
      </c>
      <c r="B21" s="120" t="n">
        <v>41.4349117095105</v>
      </c>
      <c r="C21" s="120" t="n">
        <v>41.2119728946763</v>
      </c>
      <c r="D21" s="120" t="n">
        <v>31.0871485952797</v>
      </c>
      <c r="E21" s="120" t="n">
        <v>4.22251631631869</v>
      </c>
      <c r="F21" s="120" t="n">
        <v>3.87824858054576</v>
      </c>
      <c r="G21" s="120" t="n">
        <v>4509.00000186871</v>
      </c>
      <c r="H21" s="120" t="n">
        <v>21425.555038016</v>
      </c>
      <c r="I21" s="120" t="n">
        <v>0.210449624005924</v>
      </c>
      <c r="J21" s="120" t="n">
        <v>4.66732366198061E-005</v>
      </c>
      <c r="M21" s="120" t="n">
        <v>0.102875123259134</v>
      </c>
      <c r="N21" s="120" t="n">
        <v>0.0011243137035557</v>
      </c>
    </row>
    <row r="22" customFormat="false" ht="12.75" hidden="false" customHeight="false" outlineLevel="0" collapsed="false">
      <c r="A22" s="120" t="n">
        <v>36.2341054243623</v>
      </c>
      <c r="B22" s="120" t="n">
        <v>41.4349117095105</v>
      </c>
      <c r="C22" s="120" t="n">
        <v>41.2119728946763</v>
      </c>
      <c r="D22" s="120" t="n">
        <v>36.2341054243623</v>
      </c>
      <c r="E22" s="120" t="n">
        <v>4.22251631631869</v>
      </c>
      <c r="F22" s="120" t="n">
        <v>3.87824858054576</v>
      </c>
      <c r="G22" s="120" t="n">
        <v>4026.77892223313</v>
      </c>
      <c r="H22" s="120" t="n">
        <v>19227.7551117114</v>
      </c>
      <c r="I22" s="120" t="n">
        <v>0.209425328065494</v>
      </c>
      <c r="J22" s="120" t="n">
        <v>5.20081514555442E-005</v>
      </c>
      <c r="M22" s="120" t="n">
        <v>0.10295900843143</v>
      </c>
      <c r="N22" s="120" t="n">
        <v>0.0011231092431232</v>
      </c>
    </row>
    <row r="23" customFormat="false" ht="12.75" hidden="false" customHeight="false" outlineLevel="0" collapsed="false">
      <c r="A23" s="120" t="n">
        <v>36.2341054243623</v>
      </c>
      <c r="B23" s="120" t="n">
        <v>41.2284140068601</v>
      </c>
      <c r="C23" s="120" t="n">
        <v>41.5147689235404</v>
      </c>
      <c r="D23" s="120" t="n">
        <v>36.2341054243623</v>
      </c>
      <c r="E23" s="120" t="n">
        <v>4.06950978114487</v>
      </c>
      <c r="F23" s="120" t="n">
        <v>4.38904129798717</v>
      </c>
      <c r="M23" s="120" t="n">
        <v>0.103037181598496</v>
      </c>
      <c r="N23" s="120" t="n">
        <v>0.00111929081852676</v>
      </c>
    </row>
    <row r="24" customFormat="false" ht="12.75" hidden="false" customHeight="false" outlineLevel="0" collapsed="false">
      <c r="A24" s="120" t="n">
        <v>42.1563712333139</v>
      </c>
      <c r="B24" s="120" t="n">
        <v>41.2284140068601</v>
      </c>
      <c r="C24" s="120" t="n">
        <v>41.5147689235404</v>
      </c>
      <c r="D24" s="120" t="n">
        <v>42.1563712333139</v>
      </c>
      <c r="E24" s="120" t="n">
        <v>4.06950978114487</v>
      </c>
      <c r="F24" s="120" t="n">
        <v>4.38904129798717</v>
      </c>
      <c r="M24" s="120" t="n">
        <v>0.103104315389713</v>
      </c>
      <c r="N24" s="120" t="n">
        <v>0.00111311864901768</v>
      </c>
    </row>
    <row r="25" customFormat="false" ht="12.75" hidden="false" customHeight="false" outlineLevel="0" collapsed="false">
      <c r="A25" s="120" t="n">
        <v>42.1563712333139</v>
      </c>
      <c r="B25" s="120" t="n">
        <v>41.3594112738121</v>
      </c>
      <c r="C25" s="120" t="n">
        <v>41.1099294744136</v>
      </c>
      <c r="D25" s="120" t="n">
        <v>42.1563712333139</v>
      </c>
      <c r="E25" s="120" t="n">
        <v>4.52148490383002</v>
      </c>
      <c r="F25" s="120" t="n">
        <v>4.09434677979462</v>
      </c>
      <c r="M25" s="120" t="n">
        <v>0.103155834749468</v>
      </c>
      <c r="N25" s="120" t="n">
        <v>0.00110501335762723</v>
      </c>
    </row>
    <row r="26" customFormat="false" ht="12.75" hidden="false" customHeight="false" outlineLevel="0" collapsed="false">
      <c r="A26" s="120" t="n">
        <v>46.6902965244145</v>
      </c>
      <c r="B26" s="120" t="n">
        <v>41.3594112738121</v>
      </c>
      <c r="C26" s="120" t="n">
        <v>41.1099294744136</v>
      </c>
      <c r="D26" s="120" t="n">
        <v>46.6902965244145</v>
      </c>
      <c r="E26" s="120" t="n">
        <v>4.52148490383002</v>
      </c>
      <c r="F26" s="120" t="n">
        <v>4.09434677979462</v>
      </c>
      <c r="M26" s="120" t="n">
        <v>0.103188228719541</v>
      </c>
      <c r="N26" s="120" t="n">
        <v>0.00109552730641046</v>
      </c>
    </row>
    <row r="27" customFormat="false" ht="12.75" hidden="false" customHeight="false" outlineLevel="0" collapsed="false">
      <c r="A27" s="120" t="n">
        <v>46.6902965244145</v>
      </c>
      <c r="B27" s="120" t="n">
        <v>41.071070892132</v>
      </c>
      <c r="C27" s="120" t="n">
        <v>41.2999091845834</v>
      </c>
      <c r="D27" s="120" t="n">
        <v>46.6902965244145</v>
      </c>
      <c r="E27" s="120" t="n">
        <v>3.79679107611785</v>
      </c>
      <c r="F27" s="120" t="n">
        <v>4.13545761221321</v>
      </c>
      <c r="M27" s="120" t="n">
        <v>0.103199289705038</v>
      </c>
      <c r="N27" s="120" t="n">
        <v>0.00108530695389575</v>
      </c>
    </row>
    <row r="28" customFormat="false" ht="12.75" hidden="false" customHeight="false" outlineLevel="0" collapsed="false">
      <c r="A28" s="120" t="n">
        <v>52.9900189062333</v>
      </c>
      <c r="B28" s="120" t="n">
        <v>41.071070892132</v>
      </c>
      <c r="C28" s="120" t="n">
        <v>41.2999091845834</v>
      </c>
      <c r="D28" s="120" t="n">
        <v>52.9900189062333</v>
      </c>
      <c r="E28" s="120" t="n">
        <v>3.79679107611785</v>
      </c>
      <c r="F28" s="120" t="n">
        <v>4.13545761221321</v>
      </c>
    </row>
    <row r="29" customFormat="false" ht="12.75" hidden="false" customHeight="false" outlineLevel="0" collapsed="false">
      <c r="A29" s="120" t="n">
        <v>52.9900189062333</v>
      </c>
      <c r="B29" s="120" t="n">
        <v>41.270134483757</v>
      </c>
      <c r="C29" s="120" t="n">
        <v>41.0526476259699</v>
      </c>
      <c r="D29" s="120" t="n">
        <v>52.9900189062333</v>
      </c>
      <c r="E29" s="120" t="n">
        <v>4.06408164821217</v>
      </c>
      <c r="F29" s="120" t="n">
        <v>3.78560264654715</v>
      </c>
      <c r="M29" s="120" t="n">
        <v>0.118605142356318</v>
      </c>
      <c r="N29" s="120" t="n">
        <v>0.000988682390707083</v>
      </c>
    </row>
    <row r="30" customFormat="false" ht="12.75" hidden="false" customHeight="false" outlineLevel="0" collapsed="false">
      <c r="A30" s="120" t="n">
        <v>59.8417987854907</v>
      </c>
      <c r="B30" s="120" t="n">
        <v>41.270134483757</v>
      </c>
      <c r="C30" s="120" t="n">
        <v>41.0526476259699</v>
      </c>
      <c r="D30" s="120" t="n">
        <v>59.8417987854907</v>
      </c>
      <c r="E30" s="120" t="n">
        <v>4.06408164821217</v>
      </c>
      <c r="F30" s="120" t="n">
        <v>3.78560264654715</v>
      </c>
      <c r="M30" s="120" t="n">
        <v>0.118594860696085</v>
      </c>
      <c r="N30" s="120" t="n">
        <v>0.000983969154654083</v>
      </c>
    </row>
    <row r="31" customFormat="false" ht="12.75" hidden="false" customHeight="false" outlineLevel="0" collapsed="false">
      <c r="A31" s="120" t="n">
        <v>59.8417987854907</v>
      </c>
      <c r="B31" s="120" t="n">
        <v>40.846099254034</v>
      </c>
      <c r="C31" s="120" t="n">
        <v>41.0716520784116</v>
      </c>
      <c r="D31" s="120" t="n">
        <v>59.8417987854907</v>
      </c>
      <c r="E31" s="120" t="n">
        <v>3.70552915812654</v>
      </c>
      <c r="F31" s="120" t="n">
        <v>3.97528560398856</v>
      </c>
      <c r="M31" s="120" t="n">
        <v>0.118564703769045</v>
      </c>
      <c r="N31" s="120" t="n">
        <v>0.000979549480634133</v>
      </c>
    </row>
    <row r="32" customFormat="false" ht="12.75" hidden="false" customHeight="false" outlineLevel="0" collapsed="false">
      <c r="A32" s="120" t="n">
        <v>67.4894390983702</v>
      </c>
      <c r="B32" s="120" t="n">
        <v>40.846099254034</v>
      </c>
      <c r="C32" s="120" t="n">
        <v>41.0716520784116</v>
      </c>
      <c r="D32" s="120" t="n">
        <v>67.4894390983702</v>
      </c>
      <c r="E32" s="120" t="n">
        <v>3.70552915812654</v>
      </c>
      <c r="F32" s="120" t="n">
        <v>3.97528560398856</v>
      </c>
      <c r="M32" s="120" t="n">
        <v>0.11851672671935</v>
      </c>
      <c r="N32" s="120" t="n">
        <v>0.000975724562041357</v>
      </c>
    </row>
    <row r="33" customFormat="false" ht="12.75" hidden="false" customHeight="false" outlineLevel="0" collapsed="false">
      <c r="A33" s="120" t="n">
        <v>67.4894390983702</v>
      </c>
      <c r="B33" s="120" t="n">
        <v>40.9386690217694</v>
      </c>
      <c r="C33" s="120" t="n">
        <v>40.7395660496316</v>
      </c>
      <c r="D33" s="120" t="n">
        <v>67.4894390983702</v>
      </c>
      <c r="E33" s="120" t="n">
        <v>3.71487728230584</v>
      </c>
      <c r="F33" s="120" t="n">
        <v>3.53531184419978</v>
      </c>
      <c r="M33" s="120" t="n">
        <v>0.118454199102712</v>
      </c>
      <c r="N33" s="120" t="n">
        <v>0.000972755060682037</v>
      </c>
    </row>
    <row r="34" customFormat="false" ht="12.75" hidden="false" customHeight="false" outlineLevel="0" collapsed="false">
      <c r="A34" s="120" t="n">
        <v>75.6039407846743</v>
      </c>
      <c r="B34" s="120" t="n">
        <v>40.9386690217694</v>
      </c>
      <c r="C34" s="120" t="n">
        <v>40.7395660496316</v>
      </c>
      <c r="D34" s="120" t="n">
        <v>75.6039407846743</v>
      </c>
      <c r="E34" s="120" t="n">
        <v>3.71487728230584</v>
      </c>
      <c r="F34" s="120" t="n">
        <v>3.53531184419978</v>
      </c>
      <c r="M34" s="120" t="n">
        <v>0.118381382071649</v>
      </c>
      <c r="N34" s="120" t="n">
        <v>0.000970843343108377</v>
      </c>
    </row>
    <row r="35" customFormat="false" ht="12.75" hidden="false" customHeight="false" outlineLevel="0" collapsed="false">
      <c r="A35" s="120" t="n">
        <v>75.6039407846743</v>
      </c>
      <c r="B35" s="120" t="n">
        <v>40.7097686356357</v>
      </c>
      <c r="C35" s="120" t="n">
        <v>40.921155671621</v>
      </c>
      <c r="D35" s="120" t="n">
        <v>75.6039407846743</v>
      </c>
      <c r="E35" s="120" t="n">
        <v>3.42239531528781</v>
      </c>
      <c r="F35" s="120" t="n">
        <v>3.62191366139998</v>
      </c>
      <c r="M35" s="120" t="n">
        <v>0.118303237985067</v>
      </c>
      <c r="N35" s="120" t="n">
        <v>0.000970119689676352</v>
      </c>
    </row>
    <row r="36" customFormat="false" ht="12.75" hidden="false" customHeight="false" outlineLevel="0" collapsed="false">
      <c r="A36" s="120" t="n">
        <v>84.4659226069192</v>
      </c>
      <c r="B36" s="120" t="n">
        <v>40.7097686356357</v>
      </c>
      <c r="C36" s="120" t="n">
        <v>40.921155671621</v>
      </c>
      <c r="D36" s="120" t="n">
        <v>84.4659226069192</v>
      </c>
      <c r="E36" s="120" t="n">
        <v>3.42239531528781</v>
      </c>
      <c r="F36" s="120" t="n">
        <v>3.62191366139998</v>
      </c>
      <c r="M36" s="120" t="n">
        <v>0.1182250922318</v>
      </c>
      <c r="N36" s="120" t="n">
        <v>0.000970633416157303</v>
      </c>
    </row>
    <row r="37" customFormat="false" ht="12.75" hidden="false" customHeight="false" outlineLevel="0" collapsed="false">
      <c r="A37" s="120" t="n">
        <v>84.4659226069192</v>
      </c>
      <c r="B37" s="120" t="n">
        <v>40.5663887780587</v>
      </c>
      <c r="C37" s="120" t="n">
        <v>40.3483269286281</v>
      </c>
      <c r="D37" s="120" t="n">
        <v>84.4659226069192</v>
      </c>
      <c r="E37" s="120" t="n">
        <v>2.95664957833064</v>
      </c>
      <c r="F37" s="120" t="n">
        <v>2.77438954349306</v>
      </c>
      <c r="M37" s="120" t="n">
        <v>0.11815227031426</v>
      </c>
      <c r="N37" s="120" t="n">
        <v>0.000972349512950578</v>
      </c>
    </row>
    <row r="38" customFormat="false" ht="12.75" hidden="false" customHeight="false" outlineLevel="0" collapsed="false">
      <c r="A38" s="120" t="n">
        <v>91.8399162693123</v>
      </c>
      <c r="B38" s="120" t="n">
        <v>40.5663887780587</v>
      </c>
      <c r="C38" s="120" t="n">
        <v>40.3483269286281</v>
      </c>
      <c r="D38" s="120" t="n">
        <v>91.8399162693123</v>
      </c>
      <c r="E38" s="120" t="n">
        <v>2.95664957833064</v>
      </c>
      <c r="F38" s="120" t="n">
        <v>2.77438954349306</v>
      </c>
      <c r="M38" s="120" t="n">
        <v>0.118089734924361</v>
      </c>
      <c r="N38" s="120" t="n">
        <v>0.000975151030929276</v>
      </c>
    </row>
    <row r="39" customFormat="false" ht="12.75" hidden="false" customHeight="false" outlineLevel="0" collapsed="false">
      <c r="A39" s="120" t="n">
        <v>91.8399162693123</v>
      </c>
      <c r="B39" s="120" t="n">
        <v>40.409546521587</v>
      </c>
      <c r="C39" s="120" t="n">
        <v>40.6456119218148</v>
      </c>
      <c r="D39" s="120" t="n">
        <v>91.8399162693123</v>
      </c>
      <c r="E39" s="120" t="n">
        <v>1.94969055149013</v>
      </c>
      <c r="F39" s="120" t="n">
        <v>2.0972869606772</v>
      </c>
      <c r="M39" s="120" t="n">
        <v>0.118041747744355</v>
      </c>
      <c r="N39" s="120" t="n">
        <v>0.000978847051327691</v>
      </c>
    </row>
    <row r="40" customFormat="false" ht="12.75" hidden="false" customHeight="false" outlineLevel="0" collapsed="false">
      <c r="A40" s="120" t="n">
        <v>95.6146491713599</v>
      </c>
      <c r="B40" s="120" t="n">
        <v>40.409546521587</v>
      </c>
      <c r="C40" s="120" t="n">
        <v>40.6456119218148</v>
      </c>
      <c r="D40" s="120" t="n">
        <v>95.6146491713599</v>
      </c>
      <c r="E40" s="120" t="n">
        <v>1.94969055149013</v>
      </c>
      <c r="F40" s="120" t="n">
        <v>2.0972869606772</v>
      </c>
      <c r="M40" s="120" t="n">
        <v>0.118011579020317</v>
      </c>
      <c r="N40" s="120" t="n">
        <v>0.000983185696535953</v>
      </c>
    </row>
    <row r="41" customFormat="false" ht="12.75" hidden="false" customHeight="false" outlineLevel="0" collapsed="false">
      <c r="A41" s="120" t="n">
        <v>95.6146491713599</v>
      </c>
      <c r="B41" s="120" t="n">
        <v>40.7962087038648</v>
      </c>
      <c r="C41" s="120" t="n">
        <v>40.520900116793</v>
      </c>
      <c r="D41" s="120" t="n">
        <v>95.6146491713599</v>
      </c>
      <c r="E41" s="120" t="n">
        <v>2.04785677322974</v>
      </c>
      <c r="F41" s="120" t="n">
        <v>1.92910419072405</v>
      </c>
      <c r="M41" s="120" t="n">
        <v>0.118001284700346</v>
      </c>
      <c r="N41" s="120" t="n">
        <v>0.000987871295137959</v>
      </c>
    </row>
    <row r="42" customFormat="false" ht="12.75" hidden="false" customHeight="false" outlineLevel="0" collapsed="false">
      <c r="A42" s="120" t="n">
        <v>100</v>
      </c>
      <c r="B42" s="120" t="n">
        <v>40.7962087038648</v>
      </c>
      <c r="C42" s="120" t="n">
        <v>40.520900116793</v>
      </c>
      <c r="D42" s="120" t="n">
        <v>100</v>
      </c>
      <c r="E42" s="120" t="n">
        <v>2.04785677322974</v>
      </c>
      <c r="F42" s="120" t="n">
        <v>1.92910419072405</v>
      </c>
      <c r="M42" s="120" t="n">
        <v>0.118011566325133</v>
      </c>
      <c r="N42" s="120" t="n">
        <v>0.000992584531423979</v>
      </c>
    </row>
    <row r="43" customFormat="false" ht="12.75" hidden="false" customHeight="false" outlineLevel="0" collapsed="false">
      <c r="M43" s="120" t="n">
        <v>0.118041723219141</v>
      </c>
      <c r="N43" s="120" t="n">
        <v>0.000997004206222334</v>
      </c>
    </row>
    <row r="44" customFormat="false" ht="12.75" hidden="false" customHeight="false" outlineLevel="0" collapsed="false">
      <c r="M44" s="120" t="n">
        <v>0.118089700240471</v>
      </c>
      <c r="N44" s="120" t="n">
        <v>0.00100082912608585</v>
      </c>
    </row>
    <row r="45" customFormat="false" ht="12.75" hidden="false" customHeight="false" outlineLevel="0" collapsed="false">
      <c r="M45" s="120" t="n">
        <v>0.118152227835343</v>
      </c>
      <c r="N45" s="120" t="n">
        <v>0.00100379862912165</v>
      </c>
    </row>
    <row r="46" customFormat="false" ht="12.75" hidden="false" customHeight="false" outlineLevel="0" collapsed="false">
      <c r="M46" s="120" t="n">
        <v>0.118225044852722</v>
      </c>
      <c r="N46" s="120" t="n">
        <v>0.00100571034866327</v>
      </c>
    </row>
    <row r="47" customFormat="false" ht="12.75" hidden="false" customHeight="false" outlineLevel="0" collapsed="false">
      <c r="M47" s="120" t="n">
        <v>0.118303188934634</v>
      </c>
      <c r="N47" s="120" t="n">
        <v>0.00100643400422064</v>
      </c>
    </row>
    <row r="48" customFormat="false" ht="12.75" hidden="false" customHeight="false" outlineLevel="0" collapsed="false">
      <c r="M48" s="120" t="n">
        <v>0.118381334692565</v>
      </c>
      <c r="N48" s="120" t="n">
        <v>0.00100592027987756</v>
      </c>
    </row>
    <row r="49" customFormat="false" ht="12.75" hidden="false" customHeight="false" outlineLevel="0" collapsed="false">
      <c r="M49" s="120" t="n">
        <v>0.118454156623783</v>
      </c>
      <c r="N49" s="120" t="n">
        <v>0.00100420418508901</v>
      </c>
    </row>
    <row r="50" customFormat="false" ht="12.75" hidden="false" customHeight="false" outlineLevel="0" collapsed="false">
      <c r="M50" s="120" t="n">
        <v>0.118516692035445</v>
      </c>
      <c r="N50" s="120" t="n">
        <v>0.00100140266884525</v>
      </c>
    </row>
    <row r="51" customFormat="false" ht="12.75" hidden="false" customHeight="false" outlineLevel="0" collapsed="false">
      <c r="M51" s="120" t="n">
        <v>0.118564679243813</v>
      </c>
      <c r="N51" s="120" t="n">
        <v>0.000997706649793773</v>
      </c>
    </row>
    <row r="52" customFormat="false" ht="12.75" hidden="false" customHeight="false" outlineLevel="0" collapsed="false">
      <c r="M52" s="120" t="n">
        <v>0.118594848000879</v>
      </c>
      <c r="N52" s="120" t="n">
        <v>0.000993368005452648</v>
      </c>
    </row>
    <row r="53" customFormat="false" ht="12.75" hidden="false" customHeight="false" outlineLevel="0" collapsed="false">
      <c r="M53" s="120" t="n">
        <v>0.118605142356296</v>
      </c>
      <c r="N53" s="120" t="n">
        <v>0.000988682407178885</v>
      </c>
    </row>
    <row r="55" customFormat="false" ht="12.75" hidden="false" customHeight="false" outlineLevel="0" collapsed="false">
      <c r="M55" s="120" t="n">
        <v>0.16617320195893</v>
      </c>
      <c r="N55" s="120" t="n">
        <v>0.000570726629473275</v>
      </c>
    </row>
    <row r="56" customFormat="false" ht="12.75" hidden="false" customHeight="false" outlineLevel="0" collapsed="false">
      <c r="M56" s="120" t="n">
        <v>0.166157467890885</v>
      </c>
      <c r="N56" s="120" t="n">
        <v>0.000568022514722938</v>
      </c>
    </row>
    <row r="57" customFormat="false" ht="12.75" hidden="false" customHeight="false" outlineLevel="0" collapsed="false">
      <c r="M57" s="120" t="n">
        <v>0.166111335457052</v>
      </c>
      <c r="N57" s="120" t="n">
        <v>0.000565488210233856</v>
      </c>
    </row>
    <row r="58" customFormat="false" ht="12.75" hidden="false" customHeight="false" outlineLevel="0" collapsed="false">
      <c r="M58" s="120" t="n">
        <v>0.166037948505655</v>
      </c>
      <c r="N58" s="120" t="n">
        <v>0.000563296424619237</v>
      </c>
    </row>
    <row r="59" customFormat="false" ht="12.75" hidden="false" customHeight="false" outlineLevel="0" collapsed="false">
      <c r="M59" s="120" t="n">
        <v>0.165942308234719</v>
      </c>
      <c r="N59" s="120" t="n">
        <v>0.000561596524403736</v>
      </c>
    </row>
    <row r="60" customFormat="false" ht="12.75" hidden="false" customHeight="false" outlineLevel="0" collapsed="false">
      <c r="M60" s="120" t="n">
        <v>0.165830932368784</v>
      </c>
      <c r="N60" s="120" t="n">
        <v>0.000560504354944561</v>
      </c>
    </row>
    <row r="61" customFormat="false" ht="12.75" hidden="false" customHeight="false" outlineLevel="0" collapsed="false">
      <c r="M61" s="120" t="n">
        <v>0.165711410986877</v>
      </c>
      <c r="N61" s="120" t="n">
        <v>0.000560094345764088</v>
      </c>
    </row>
    <row r="62" customFormat="false" ht="12.75" hidden="false" customHeight="false" outlineLevel="0" collapsed="false">
      <c r="M62" s="120" t="n">
        <v>0.165591889271318</v>
      </c>
      <c r="N62" s="120" t="n">
        <v>0.000560394438302374</v>
      </c>
    </row>
    <row r="63" customFormat="false" ht="12.75" hidden="false" customHeight="false" outlineLevel="0" collapsed="false">
      <c r="M63" s="120" t="n">
        <v>0.165480512427164</v>
      </c>
      <c r="N63" s="120" t="n">
        <v>0.000561384181754731</v>
      </c>
    </row>
    <row r="64" customFormat="false" ht="12.75" hidden="false" customHeight="false" outlineLevel="0" collapsed="false">
      <c r="M64" s="120" t="n">
        <v>0.165384870600106</v>
      </c>
      <c r="N64" s="120" t="n">
        <v>0.000562996126759875</v>
      </c>
    </row>
    <row r="65" customFormat="false" ht="12.75" hidden="false" customHeight="false" outlineLevel="0" collapsed="false">
      <c r="M65" s="120" t="n">
        <v>0.165311481620732</v>
      </c>
      <c r="N65" s="120" t="n">
        <v>0.000565120421961112</v>
      </c>
    </row>
    <row r="66" customFormat="false" ht="12.75" hidden="false" customHeight="false" outlineLevel="0" collapsed="false">
      <c r="M66" s="120" t="n">
        <v>0.165265346825269</v>
      </c>
      <c r="N66" s="120" t="n">
        <v>0.000567612300192604</v>
      </c>
    </row>
    <row r="67" customFormat="false" ht="12.75" hidden="false" customHeight="false" outlineLevel="0" collapsed="false">
      <c r="M67" s="120" t="n">
        <v>0.165249610222884</v>
      </c>
      <c r="N67" s="120" t="n">
        <v>0.000570301944119656</v>
      </c>
    </row>
    <row r="68" customFormat="false" ht="12.75" hidden="false" customHeight="false" outlineLevel="0" collapsed="false">
      <c r="M68" s="120" t="n">
        <v>0.165265344236714</v>
      </c>
      <c r="N68" s="120" t="n">
        <v>0.000573006059006112</v>
      </c>
    </row>
    <row r="69" customFormat="false" ht="12.75" hidden="false" customHeight="false" outlineLevel="0" collapsed="false">
      <c r="M69" s="120" t="n">
        <v>0.165311476620029</v>
      </c>
      <c r="N69" s="120" t="n">
        <v>0.000575540363944132</v>
      </c>
    </row>
    <row r="70" customFormat="false" ht="12.75" hidden="false" customHeight="false" outlineLevel="0" collapsed="false">
      <c r="M70" s="120" t="n">
        <v>0.165384863528043</v>
      </c>
      <c r="N70" s="120" t="n">
        <v>0.000577732150289912</v>
      </c>
    </row>
    <row r="71" customFormat="false" ht="12.75" hidden="false" customHeight="false" outlineLevel="0" collapsed="false">
      <c r="M71" s="120" t="n">
        <v>0.165480503765691</v>
      </c>
      <c r="N71" s="120" t="n">
        <v>0.000579432051468972</v>
      </c>
    </row>
    <row r="72" customFormat="false" ht="12.75" hidden="false" customHeight="false" outlineLevel="0" collapsed="false">
      <c r="M72" s="120" t="n">
        <v>0.165591879610699</v>
      </c>
      <c r="N72" s="120" t="n">
        <v>0.000580524222058438</v>
      </c>
    </row>
    <row r="73" customFormat="false" ht="12.75" hidden="false" customHeight="false" outlineLevel="0" collapsed="false">
      <c r="M73" s="120" t="n">
        <v>0.165711400985469</v>
      </c>
      <c r="N73" s="120" t="n">
        <v>0.000580934232458906</v>
      </c>
    </row>
    <row r="74" customFormat="false" ht="12.75" hidden="false" customHeight="false" outlineLevel="0" collapsed="false">
      <c r="M74" s="120" t="n">
        <v>0.165830922708165</v>
      </c>
      <c r="N74" s="120" t="n">
        <v>0.000580634141147179</v>
      </c>
    </row>
    <row r="75" customFormat="false" ht="12.75" hidden="false" customHeight="false" outlineLevel="0" collapsed="false">
      <c r="M75" s="120" t="n">
        <v>0.165942299573244</v>
      </c>
      <c r="N75" s="120" t="n">
        <v>0.000579644398844357</v>
      </c>
    </row>
    <row r="76" customFormat="false" ht="12.75" hidden="false" customHeight="false" outlineLevel="0" collapsed="false">
      <c r="M76" s="120" t="n">
        <v>0.166037941433589</v>
      </c>
      <c r="N76" s="120" t="n">
        <v>0.000578032454833384</v>
      </c>
    </row>
    <row r="77" customFormat="false" ht="12.75" hidden="false" customHeight="false" outlineLevel="0" collapsed="false">
      <c r="M77" s="120" t="n">
        <v>0.166111330456344</v>
      </c>
      <c r="N77" s="120" t="n">
        <v>0.000575908160403206</v>
      </c>
    </row>
    <row r="78" customFormat="false" ht="12.75" hidden="false" customHeight="false" outlineLevel="0" collapsed="false">
      <c r="M78" s="120" t="n">
        <v>0.166157465302326</v>
      </c>
      <c r="N78" s="120" t="n">
        <v>0.000573416282667111</v>
      </c>
    </row>
    <row r="79" customFormat="false" ht="12.75" hidden="false" customHeight="false" outlineLevel="0" collapsed="false">
      <c r="M79" s="120" t="n">
        <v>0.166173201958926</v>
      </c>
      <c r="N79" s="120" t="n">
        <v>0.000570726638926035</v>
      </c>
    </row>
    <row r="81" customFormat="false" ht="12.75" hidden="false" customHeight="false" outlineLevel="0" collapsed="false">
      <c r="M81" s="120" t="n">
        <v>0.189282106060329</v>
      </c>
      <c r="N81" s="120" t="n">
        <v>0.000323494921669936</v>
      </c>
    </row>
    <row r="82" customFormat="false" ht="12.75" hidden="false" customHeight="false" outlineLevel="0" collapsed="false">
      <c r="M82" s="120" t="n">
        <v>0.189266539716895</v>
      </c>
      <c r="N82" s="120" t="n">
        <v>0.000319983648414668</v>
      </c>
    </row>
    <row r="83" customFormat="false" ht="12.75" hidden="false" customHeight="false" outlineLevel="0" collapsed="false">
      <c r="M83" s="120" t="n">
        <v>0.189220899645369</v>
      </c>
      <c r="N83" s="120" t="n">
        <v>0.000316703399853891</v>
      </c>
    </row>
    <row r="84" customFormat="false" ht="12.75" hidden="false" customHeight="false" outlineLevel="0" collapsed="false">
      <c r="M84" s="120" t="n">
        <v>0.189148296140309</v>
      </c>
      <c r="N84" s="120" t="n">
        <v>0.000313877719441971</v>
      </c>
    </row>
    <row r="85" customFormat="false" ht="12.75" hidden="false" customHeight="false" outlineLevel="0" collapsed="false">
      <c r="M85" s="120" t="n">
        <v>0.189053677009181</v>
      </c>
      <c r="N85" s="120" t="n">
        <v>0.000311699172574036</v>
      </c>
    </row>
    <row r="86" customFormat="false" ht="12.75" hidden="false" customHeight="false" outlineLevel="0" collapsed="false">
      <c r="M86" s="120" t="n">
        <v>0.188943490387554</v>
      </c>
      <c r="N86" s="120" t="n">
        <v>0.000310316223576291</v>
      </c>
    </row>
    <row r="87" customFormat="false" ht="12.75" hidden="false" customHeight="false" outlineLevel="0" collapsed="false">
      <c r="M87" s="120" t="n">
        <v>0.188825245309445</v>
      </c>
      <c r="N87" s="120" t="n">
        <v>0.000309823118110441</v>
      </c>
    </row>
    <row r="88" customFormat="false" ht="12.75" hidden="false" customHeight="false" outlineLevel="0" collapsed="false">
      <c r="M88" s="120" t="n">
        <v>0.188706999979203</v>
      </c>
      <c r="N88" s="120" t="n">
        <v>0.00031025346048944</v>
      </c>
    </row>
    <row r="89" customFormat="false" ht="12.75" hidden="false" customHeight="false" outlineLevel="0" collapsed="false">
      <c r="M89" s="120" t="n">
        <v>0.188596812618362</v>
      </c>
      <c r="N89" s="120" t="n">
        <v>0.000311577923599755</v>
      </c>
    </row>
    <row r="90" customFormat="false" ht="12.75" hidden="false" customHeight="false" outlineLevel="0" collapsed="false">
      <c r="M90" s="120" t="n">
        <v>0.188502192311313</v>
      </c>
      <c r="N90" s="120" t="n">
        <v>0.00031370624749511</v>
      </c>
    </row>
    <row r="91" customFormat="false" ht="12.75" hidden="false" customHeight="false" outlineLevel="0" collapsed="false">
      <c r="M91" s="120" t="n">
        <v>0.188429587273764</v>
      </c>
      <c r="N91" s="120" t="n">
        <v>0.000316493390460903</v>
      </c>
    </row>
    <row r="92" customFormat="false" ht="12.75" hidden="false" customHeight="false" outlineLevel="0" collapsed="false">
      <c r="M92" s="120" t="n">
        <v>0.188383945417616</v>
      </c>
      <c r="N92" s="120" t="n">
        <v>0.00031974941336452</v>
      </c>
    </row>
    <row r="93" customFormat="false" ht="12.75" hidden="false" customHeight="false" outlineLevel="0" collapsed="false">
      <c r="M93" s="120" t="n">
        <v>0.188368377159048</v>
      </c>
      <c r="N93" s="120" t="n">
        <v>0.00032325242368962</v>
      </c>
    </row>
    <row r="94" customFormat="false" ht="12.75" hidden="false" customHeight="false" outlineLevel="0" collapsed="false">
      <c r="M94" s="120" t="n">
        <v>0.188383943448847</v>
      </c>
      <c r="N94" s="120" t="n">
        <v>0.000326763697140087</v>
      </c>
    </row>
    <row r="95" customFormat="false" ht="12.75" hidden="false" customHeight="false" outlineLevel="0" collapsed="false">
      <c r="M95" s="120" t="n">
        <v>0.188429583470393</v>
      </c>
      <c r="N95" s="120" t="n">
        <v>0.000330043946301628</v>
      </c>
    </row>
    <row r="96" customFormat="false" ht="12.75" hidden="false" customHeight="false" outlineLevel="0" collapsed="false">
      <c r="M96" s="120" t="n">
        <v>0.188502186932534</v>
      </c>
      <c r="N96" s="120" t="n">
        <v>0.000332869627678933</v>
      </c>
    </row>
    <row r="97" customFormat="false" ht="12.75" hidden="false" customHeight="false" outlineLevel="0" collapsed="false">
      <c r="M97" s="120" t="n">
        <v>0.188596806030729</v>
      </c>
      <c r="N97" s="120" t="n">
        <v>0.000335048175811088</v>
      </c>
    </row>
    <row r="98" customFormat="false" ht="12.75" hidden="false" customHeight="false" outlineLevel="0" collapsed="false">
      <c r="M98" s="120" t="n">
        <v>0.188706992631653</v>
      </c>
      <c r="N98" s="120" t="n">
        <v>0.000336431126285732</v>
      </c>
    </row>
    <row r="99" customFormat="false" ht="12.75" hidden="false" customHeight="false" outlineLevel="0" collapsed="false">
      <c r="M99" s="120" t="n">
        <v>0.188825237702701</v>
      </c>
      <c r="N99" s="120" t="n">
        <v>0.000336924233340512</v>
      </c>
    </row>
    <row r="100" customFormat="false" ht="12.75" hidden="false" customHeight="false" outlineLevel="0" collapsed="false">
      <c r="M100" s="120" t="n">
        <v>0.188943483040003</v>
      </c>
      <c r="N100" s="120" t="n">
        <v>0.000336493892554191</v>
      </c>
    </row>
    <row r="101" customFormat="false" ht="12.75" hidden="false" customHeight="false" outlineLevel="0" collapsed="false">
      <c r="M101" s="120" t="n">
        <v>0.189053670421546</v>
      </c>
      <c r="N101" s="120" t="n">
        <v>0.000335169430931763</v>
      </c>
    </row>
    <row r="102" customFormat="false" ht="12.75" hidden="false" customHeight="false" outlineLevel="0" collapsed="false">
      <c r="M102" s="120" t="n">
        <v>0.189148290761527</v>
      </c>
      <c r="N102" s="120" t="n">
        <v>0.000333041108318108</v>
      </c>
    </row>
    <row r="103" customFormat="false" ht="12.75" hidden="false" customHeight="false" outlineLevel="0" collapsed="false">
      <c r="M103" s="120" t="n">
        <v>0.189220895841995</v>
      </c>
      <c r="N103" s="120" t="n">
        <v>0.000330253966340482</v>
      </c>
    </row>
    <row r="104" customFormat="false" ht="12.75" hidden="false" customHeight="false" outlineLevel="0" collapsed="false">
      <c r="M104" s="120" t="n">
        <v>0.189266537748122</v>
      </c>
      <c r="N104" s="120" t="n">
        <v>0.000326997944064158</v>
      </c>
    </row>
    <row r="105" customFormat="false" ht="12.75" hidden="false" customHeight="false" outlineLevel="0" collapsed="false">
      <c r="M105" s="120" t="n">
        <v>0.189282106060326</v>
      </c>
      <c r="N105" s="120" t="n">
        <v>0.000323494933962726</v>
      </c>
    </row>
    <row r="107" customFormat="false" ht="12.75" hidden="false" customHeight="false" outlineLevel="0" collapsed="false">
      <c r="M107" s="120" t="n">
        <v>0.204190504227176</v>
      </c>
      <c r="N107" s="120" t="n">
        <v>9.5169351512408E-005</v>
      </c>
    </row>
    <row r="108" customFormat="false" ht="12.75" hidden="false" customHeight="false" outlineLevel="0" collapsed="false">
      <c r="M108" s="120" t="n">
        <v>0.204174435396662</v>
      </c>
      <c r="N108" s="120" t="n">
        <v>9.35774111668118E-005</v>
      </c>
    </row>
    <row r="109" customFormat="false" ht="12.75" hidden="false" customHeight="false" outlineLevel="0" collapsed="false">
      <c r="M109" s="120" t="n">
        <v>0.204127323759353</v>
      </c>
      <c r="N109" s="120" t="n">
        <v>9.20918408363668E-005</v>
      </c>
    </row>
    <row r="110" customFormat="false" ht="12.75" hidden="false" customHeight="false" outlineLevel="0" collapsed="false">
      <c r="M110" s="120" t="n">
        <v>0.204052379894555</v>
      </c>
      <c r="N110" s="120" t="n">
        <v>9.08138796550047E-005</v>
      </c>
    </row>
    <row r="111" customFormat="false" ht="12.75" hidden="false" customHeight="false" outlineLevel="0" collapsed="false">
      <c r="M111" s="120" t="n">
        <v>0.203954711101337</v>
      </c>
      <c r="N111" s="120" t="n">
        <v>8.98306185402997E-005</v>
      </c>
    </row>
    <row r="112" customFormat="false" ht="12.75" hidden="false" customHeight="false" outlineLevel="0" collapsed="false">
      <c r="M112" s="120" t="n">
        <v>0.203840973344641</v>
      </c>
      <c r="N112" s="120" t="n">
        <v>8.92090650930643E-005</v>
      </c>
    </row>
    <row r="113" customFormat="false" ht="12.75" hidden="false" customHeight="false" outlineLevel="0" collapsed="false">
      <c r="M113" s="120" t="n">
        <v>0.203718917662399</v>
      </c>
      <c r="N113" s="120" t="n">
        <v>8.89915771414006E-005</v>
      </c>
    </row>
    <row r="114" customFormat="false" ht="12.75" hidden="false" customHeight="false" outlineLevel="0" collapsed="false">
      <c r="M114" s="120" t="n">
        <v>0.203596861945261</v>
      </c>
      <c r="N114" s="120" t="n">
        <v>8.91929761255432E-005</v>
      </c>
    </row>
    <row r="115" customFormat="false" ht="12.75" hidden="false" customHeight="false" outlineLevel="0" collapsed="false">
      <c r="M115" s="120" t="n">
        <v>0.203483124086256</v>
      </c>
      <c r="N115" s="120" t="n">
        <v>8.97995370414908E-005</v>
      </c>
    </row>
    <row r="116" customFormat="false" ht="12.75" hidden="false" customHeight="false" outlineLevel="0" collapsed="false">
      <c r="M116" s="120" t="n">
        <v>0.203385455130288</v>
      </c>
      <c r="N116" s="120" t="n">
        <v>9.07699237770792E-005</v>
      </c>
    </row>
    <row r="117" customFormat="false" ht="12.75" hidden="false" customHeight="false" outlineLevel="0" collapsed="false">
      <c r="M117" s="120" t="n">
        <v>0.203310511053391</v>
      </c>
      <c r="N117" s="120" t="n">
        <v>9.20380060989048E-005</v>
      </c>
    </row>
    <row r="118" customFormat="false" ht="12.75" hidden="false" customHeight="false" outlineLevel="0" collapsed="false">
      <c r="M118" s="120" t="n">
        <v>0.203263399169087</v>
      </c>
      <c r="N118" s="120" t="n">
        <v>9.35173663171518E-005</v>
      </c>
    </row>
    <row r="119" customFormat="false" ht="12.75" hidden="false" customHeight="false" outlineLevel="0" collapsed="false">
      <c r="M119" s="120" t="n">
        <v>0.203247330073514</v>
      </c>
      <c r="N119" s="120" t="n">
        <v>9.51071885066507E-005</v>
      </c>
    </row>
    <row r="120" customFormat="false" ht="12.75" hidden="false" customHeight="false" outlineLevel="0" collapsed="false">
      <c r="M120" s="120" t="n">
        <v>0.203263398848666</v>
      </c>
      <c r="N120" s="120" t="n">
        <v>9.66991289435995E-005</v>
      </c>
    </row>
    <row r="121" customFormat="false" ht="12.75" hidden="false" customHeight="false" outlineLevel="0" collapsed="false">
      <c r="M121" s="120" t="n">
        <v>0.203310510434384</v>
      </c>
      <c r="N121" s="120" t="n">
        <v>9.81846995491744E-005</v>
      </c>
    </row>
    <row r="122" customFormat="false" ht="12.75" hidden="false" customHeight="false" outlineLevel="0" collapsed="false">
      <c r="M122" s="120" t="n">
        <v>0.20338545425488</v>
      </c>
      <c r="N122" s="120" t="n">
        <v>9.9462661170694E-005</v>
      </c>
    </row>
    <row r="123" customFormat="false" ht="12.75" hidden="false" customHeight="false" outlineLevel="0" collapsed="false">
      <c r="M123" s="120" t="n">
        <v>0.203483123014104</v>
      </c>
      <c r="N123" s="120" t="n">
        <v>0.000100445922860588</v>
      </c>
    </row>
    <row r="124" customFormat="false" ht="12.75" hidden="false" customHeight="false" outlineLevel="0" collapsed="false">
      <c r="M124" s="120" t="n">
        <v>0.203596860749431</v>
      </c>
      <c r="N124" s="120" t="n">
        <v>0.000101067476978846</v>
      </c>
    </row>
    <row r="125" customFormat="false" ht="12.75" hidden="false" customHeight="false" outlineLevel="0" collapsed="false">
      <c r="M125" s="120" t="n">
        <v>0.203718916424384</v>
      </c>
      <c r="N125" s="120" t="n">
        <v>0.000101284965651637</v>
      </c>
    </row>
    <row r="126" customFormat="false" ht="12.75" hidden="false" customHeight="false" outlineLevel="0" collapsed="false">
      <c r="M126" s="120" t="n">
        <v>0.203840972148811</v>
      </c>
      <c r="N126" s="120" t="n">
        <v>0.000101083567389582</v>
      </c>
    </row>
    <row r="127" customFormat="false" ht="12.75" hidden="false" customHeight="false" outlineLevel="0" collapsed="false">
      <c r="M127" s="120" t="n">
        <v>0.203954710029185</v>
      </c>
      <c r="N127" s="120" t="n">
        <v>0.000100477007147474</v>
      </c>
    </row>
    <row r="128" customFormat="false" ht="12.75" hidden="false" customHeight="false" outlineLevel="0" collapsed="false">
      <c r="M128" s="120" t="n">
        <v>0.204052379019146</v>
      </c>
      <c r="N128" s="120" t="n">
        <v>9.95066209915564E-005</v>
      </c>
    </row>
    <row r="129" customFormat="false" ht="12.75" hidden="false" customHeight="false" outlineLevel="0" collapsed="false">
      <c r="M129" s="120" t="n">
        <v>0.204127323140345</v>
      </c>
      <c r="N129" s="120" t="n">
        <v>9.82385391157283E-005</v>
      </c>
    </row>
    <row r="130" customFormat="false" ht="12.75" hidden="false" customHeight="false" outlineLevel="0" collapsed="false">
      <c r="M130" s="120" t="n">
        <v>0.204174435076239</v>
      </c>
      <c r="N130" s="120" t="n">
        <v>9.67591791794119E-005</v>
      </c>
    </row>
    <row r="131" customFormat="false" ht="12.75" hidden="false" customHeight="false" outlineLevel="0" collapsed="false">
      <c r="M131" s="120" t="n">
        <v>0.204190504227176</v>
      </c>
      <c r="N131" s="120" t="n">
        <v>9.51693570885636E-005</v>
      </c>
    </row>
    <row r="133" customFormat="false" ht="12.75" hidden="false" customHeight="false" outlineLevel="0" collapsed="false">
      <c r="M133" s="120" t="n">
        <v>0.208452902343993</v>
      </c>
      <c r="N133" s="120" t="n">
        <v>2.90581745388124E-005</v>
      </c>
    </row>
    <row r="134" customFormat="false" ht="12.75" hidden="false" customHeight="false" outlineLevel="0" collapsed="false">
      <c r="M134" s="120" t="n">
        <v>0.208436522335679</v>
      </c>
      <c r="N134" s="120" t="n">
        <v>2.74413947806383E-005</v>
      </c>
    </row>
    <row r="135" customFormat="false" ht="12.75" hidden="false" customHeight="false" outlineLevel="0" collapsed="false">
      <c r="M135" s="120" t="n">
        <v>0.208388498528528</v>
      </c>
      <c r="N135" s="120" t="n">
        <v>2.59342650358573E-005</v>
      </c>
    </row>
    <row r="136" customFormat="false" ht="12.75" hidden="false" customHeight="false" outlineLevel="0" collapsed="false">
      <c r="M136" s="120" t="n">
        <v>0.208312103664695</v>
      </c>
      <c r="N136" s="120" t="n">
        <v>2.46394936764379E-005</v>
      </c>
    </row>
    <row r="137" customFormat="false" ht="12.75" hidden="false" customHeight="false" outlineLevel="0" collapsed="false">
      <c r="M137" s="120" t="n">
        <v>0.208212543926407</v>
      </c>
      <c r="N137" s="120" t="n">
        <v>2.36453172054798E-005</v>
      </c>
    </row>
    <row r="138" customFormat="false" ht="12.75" hidden="false" customHeight="false" outlineLevel="0" collapsed="false">
      <c r="M138" s="120" t="n">
        <v>0.20809660414335</v>
      </c>
      <c r="N138" s="120" t="n">
        <v>2.3019487087072E-005</v>
      </c>
    </row>
    <row r="139" customFormat="false" ht="12.75" hidden="false" customHeight="false" outlineLevel="0" collapsed="false">
      <c r="M139" s="120" t="n">
        <v>0.20797218541787</v>
      </c>
      <c r="N139" s="120" t="n">
        <v>2.28046525973058E-005</v>
      </c>
    </row>
    <row r="140" customFormat="false" ht="12.75" hidden="false" customHeight="false" outlineLevel="0" collapsed="false">
      <c r="M140" s="120" t="n">
        <v>0.207847766678065</v>
      </c>
      <c r="N140" s="120" t="n">
        <v>2.30154543474244E-005</v>
      </c>
    </row>
    <row r="141" customFormat="false" ht="12.75" hidden="false" customHeight="false" outlineLevel="0" collapsed="false">
      <c r="M141" s="120" t="n">
        <v>0.207731826853004</v>
      </c>
      <c r="N141" s="120" t="n">
        <v>2.36375265506483E-005</v>
      </c>
    </row>
    <row r="142" customFormat="false" ht="12.75" hidden="false" customHeight="false" outlineLevel="0" collapsed="false">
      <c r="M142" s="120" t="n">
        <v>0.207632267047898</v>
      </c>
      <c r="N142" s="120" t="n">
        <v>2.46284760265222E-005</v>
      </c>
    </row>
    <row r="143" customFormat="false" ht="12.75" hidden="false" customHeight="false" outlineLevel="0" collapsed="false">
      <c r="M143" s="120" t="n">
        <v>0.207555872096986</v>
      </c>
      <c r="N143" s="120" t="n">
        <v>2.5920771225276E-005</v>
      </c>
    </row>
    <row r="144" customFormat="false" ht="12.75" hidden="false" customHeight="false" outlineLevel="0" collapsed="false">
      <c r="M144" s="120" t="n">
        <v>0.207507848188431</v>
      </c>
      <c r="N144" s="120" t="n">
        <v>2.74263443900189E-005</v>
      </c>
    </row>
    <row r="145" customFormat="false" ht="12.75" hidden="false" customHeight="false" outlineLevel="0" collapsed="false">
      <c r="M145" s="120" t="n">
        <v>0.207491468071296</v>
      </c>
      <c r="N145" s="120" t="n">
        <v>2.90425932271093E-005</v>
      </c>
    </row>
    <row r="146" customFormat="false" ht="12.75" hidden="false" customHeight="false" outlineLevel="0" collapsed="false">
      <c r="M146" s="120" t="n">
        <v>0.207507848023175</v>
      </c>
      <c r="N146" s="120" t="n">
        <v>3.0659373080901E-005</v>
      </c>
    </row>
    <row r="147" customFormat="false" ht="12.75" hidden="false" customHeight="false" outlineLevel="0" collapsed="false">
      <c r="M147" s="120" t="n">
        <v>0.207555871777736</v>
      </c>
      <c r="N147" s="120" t="n">
        <v>3.21665031078475E-005</v>
      </c>
    </row>
    <row r="148" customFormat="false" ht="12.75" hidden="false" customHeight="false" outlineLevel="0" collapsed="false">
      <c r="M148" s="120" t="n">
        <v>0.20763226659641</v>
      </c>
      <c r="N148" s="120" t="n">
        <v>3.34612749167515E-005</v>
      </c>
    </row>
    <row r="149" customFormat="false" ht="12.75" hidden="false" customHeight="false" outlineLevel="0" collapsed="false">
      <c r="M149" s="120" t="n">
        <v>0.207731826300046</v>
      </c>
      <c r="N149" s="120" t="n">
        <v>3.44554519738816E-005</v>
      </c>
    </row>
    <row r="150" customFormat="false" ht="12.75" hidden="false" customHeight="false" outlineLevel="0" collapsed="false">
      <c r="M150" s="120" t="n">
        <v>0.20784776606132</v>
      </c>
      <c r="N150" s="120" t="n">
        <v>3.5081282775202E-005</v>
      </c>
    </row>
    <row r="151" customFormat="false" ht="12.75" hidden="false" customHeight="false" outlineLevel="0" collapsed="false">
      <c r="M151" s="120" t="n">
        <v>0.20797218477937</v>
      </c>
      <c r="N151" s="120" t="n">
        <v>3.52961179980821E-005</v>
      </c>
    </row>
    <row r="152" customFormat="false" ht="12.75" hidden="false" customHeight="false" outlineLevel="0" collapsed="false">
      <c r="M152" s="120" t="n">
        <v>0.208096603526605</v>
      </c>
      <c r="N152" s="120" t="n">
        <v>3.50853169813183E-005</v>
      </c>
    </row>
    <row r="153" customFormat="false" ht="12.75" hidden="false" customHeight="false" outlineLevel="0" collapsed="false">
      <c r="M153" s="120" t="n">
        <v>0.208212543373449</v>
      </c>
      <c r="N153" s="120" t="n">
        <v>3.44632454617133E-005</v>
      </c>
    </row>
    <row r="154" customFormat="false" ht="12.75" hidden="false" customHeight="false" outlineLevel="0" collapsed="false">
      <c r="M154" s="120" t="n">
        <v>0.208312103213207</v>
      </c>
      <c r="N154" s="120" t="n">
        <v>3.34722965731346E-005</v>
      </c>
    </row>
    <row r="155" customFormat="false" ht="12.75" hidden="false" customHeight="false" outlineLevel="0" collapsed="false">
      <c r="M155" s="120" t="n">
        <v>0.208388498209278</v>
      </c>
      <c r="N155" s="120" t="n">
        <v>3.21800018253294E-005</v>
      </c>
    </row>
    <row r="156" customFormat="false" ht="12.75" hidden="false" customHeight="false" outlineLevel="0" collapsed="false">
      <c r="M156" s="120" t="n">
        <v>0.208436522170423</v>
      </c>
      <c r="N156" s="120" t="n">
        <v>3.0674428944457E-005</v>
      </c>
    </row>
    <row r="157" customFormat="false" ht="12.75" hidden="false" customHeight="false" outlineLevel="0" collapsed="false">
      <c r="M157" s="120" t="n">
        <v>0.208452902343992</v>
      </c>
      <c r="N157" s="120" t="n">
        <v>2.90581802048137E-005</v>
      </c>
    </row>
    <row r="159" customFormat="false" ht="12.75" hidden="false" customHeight="false" outlineLevel="0" collapsed="false">
      <c r="M159" s="120" t="n">
        <v>0.209290017031778</v>
      </c>
      <c r="N159" s="120" t="n">
        <v>1.22996421721931E-005</v>
      </c>
    </row>
    <row r="160" customFormat="false" ht="12.75" hidden="false" customHeight="false" outlineLevel="0" collapsed="false">
      <c r="M160" s="120" t="n">
        <v>0.209274032956504</v>
      </c>
      <c r="N160" s="120" t="n">
        <v>1.08795808552381E-005</v>
      </c>
    </row>
    <row r="161" customFormat="false" ht="12.75" hidden="false" customHeight="false" outlineLevel="0" collapsed="false">
      <c r="M161" s="120" t="n">
        <v>0.209227169998984</v>
      </c>
      <c r="N161" s="120" t="n">
        <v>9.55607257267974E-006</v>
      </c>
    </row>
    <row r="162" customFormat="false" ht="12.75" hidden="false" customHeight="false" outlineLevel="0" collapsed="false">
      <c r="M162" s="120" t="n">
        <v>0.20915262179141</v>
      </c>
      <c r="N162" s="120" t="n">
        <v>8.41931220087726E-006</v>
      </c>
    </row>
    <row r="163" customFormat="false" ht="12.75" hidden="false" customHeight="false" outlineLevel="0" collapsed="false">
      <c r="M163" s="120" t="n">
        <v>0.209055468669474</v>
      </c>
      <c r="N163" s="120" t="n">
        <v>7.54676805834153E-006</v>
      </c>
    </row>
    <row r="164" customFormat="false" ht="12.75" hidden="false" customHeight="false" outlineLevel="0" collapsed="false">
      <c r="M164" s="120" t="n">
        <v>0.208942331455982</v>
      </c>
      <c r="N164" s="120" t="n">
        <v>6.99790256936654E-006</v>
      </c>
    </row>
    <row r="165" customFormat="false" ht="12.75" hidden="false" customHeight="false" outlineLevel="0" collapsed="false">
      <c r="M165" s="120" t="n">
        <v>0.20882092026285</v>
      </c>
      <c r="N165" s="120" t="n">
        <v>6.81011999924356E-006</v>
      </c>
    </row>
    <row r="166" customFormat="false" ht="12.75" hidden="false" customHeight="false" outlineLevel="0" collapsed="false">
      <c r="M166" s="120" t="n">
        <v>0.208699509059875</v>
      </c>
      <c r="N166" s="120" t="n">
        <v>6.99621741612692E-006</v>
      </c>
    </row>
    <row r="167" customFormat="false" ht="12.75" hidden="false" customHeight="false" outlineLevel="0" collapsed="false">
      <c r="M167" s="120" t="n">
        <v>0.208586371817522</v>
      </c>
      <c r="N167" s="120" t="n">
        <v>7.54351259223776E-006</v>
      </c>
    </row>
    <row r="168" customFormat="false" ht="12.75" hidden="false" customHeight="false" outlineLevel="0" collapsed="false">
      <c r="M168" s="120" t="n">
        <v>0.208489218649675</v>
      </c>
      <c r="N168" s="120" t="n">
        <v>8.4147082764807E-006</v>
      </c>
    </row>
    <row r="169" customFormat="false" ht="12.75" hidden="false" customHeight="false" outlineLevel="0" collapsed="false">
      <c r="M169" s="120" t="n">
        <v>0.208414670382269</v>
      </c>
      <c r="N169" s="120" t="n">
        <v>9.55043393973958E-006</v>
      </c>
    </row>
    <row r="170" customFormat="false" ht="12.75" hidden="false" customHeight="false" outlineLevel="0" collapsed="false">
      <c r="M170" s="120" t="n">
        <v>0.208367807355072</v>
      </c>
      <c r="N170" s="120" t="n">
        <v>1.08732917771606E-005</v>
      </c>
    </row>
    <row r="171" customFormat="false" ht="12.75" hidden="false" customHeight="false" outlineLevel="0" collapsed="false">
      <c r="M171" s="120" t="n">
        <v>0.208351823205026</v>
      </c>
      <c r="N171" s="120" t="n">
        <v>1.2293131239133E-005</v>
      </c>
    </row>
    <row r="172" customFormat="false" ht="12.75" hidden="false" customHeight="false" outlineLevel="0" collapsed="false">
      <c r="M172" s="120" t="n">
        <v>0.208367807225229</v>
      </c>
      <c r="N172" s="120" t="n">
        <v>1.37131926404998E-005</v>
      </c>
    </row>
    <row r="173" customFormat="false" ht="12.75" hidden="false" customHeight="false" outlineLevel="0" collapsed="false">
      <c r="M173" s="120" t="n">
        <v>0.208414670131432</v>
      </c>
      <c r="N173" s="120" t="n">
        <v>1.50367011713057E-005</v>
      </c>
    </row>
    <row r="174" customFormat="false" ht="12.75" hidden="false" customHeight="false" outlineLevel="0" collapsed="false">
      <c r="M174" s="120" t="n">
        <v>0.208489218294938</v>
      </c>
      <c r="N174" s="120" t="n">
        <v>1.61734619382736E-005</v>
      </c>
    </row>
    <row r="175" customFormat="false" ht="12.75" hidden="false" customHeight="false" outlineLevel="0" collapsed="false">
      <c r="M175" s="120" t="n">
        <v>0.208586371383059</v>
      </c>
      <c r="N175" s="120" t="n">
        <v>1.70460065959629E-005</v>
      </c>
    </row>
    <row r="176" customFormat="false" ht="12.75" hidden="false" customHeight="false" outlineLevel="0" collapsed="false">
      <c r="M176" s="120" t="n">
        <v>0.208699508575295</v>
      </c>
      <c r="N176" s="120" t="n">
        <v>1.75948726849727E-005</v>
      </c>
    </row>
    <row r="177" customFormat="false" ht="12.75" hidden="false" customHeight="false" outlineLevel="0" collapsed="false">
      <c r="M177" s="120" t="n">
        <v>0.208820919761176</v>
      </c>
      <c r="N177" s="120" t="n">
        <v>1.77826558991204E-005</v>
      </c>
    </row>
    <row r="178" customFormat="false" ht="12.75" hidden="false" customHeight="false" outlineLevel="0" collapsed="false">
      <c r="M178" s="120" t="n">
        <v>0.208942330971402</v>
      </c>
      <c r="N178" s="120" t="n">
        <v>1.75965591263624E-005</v>
      </c>
    </row>
    <row r="179" customFormat="false" ht="12.75" hidden="false" customHeight="false" outlineLevel="0" collapsed="false">
      <c r="M179" s="120" t="n">
        <v>0.209055468235012</v>
      </c>
      <c r="N179" s="120" t="n">
        <v>1.70492645505815E-005</v>
      </c>
    </row>
    <row r="180" customFormat="false" ht="12.75" hidden="false" customHeight="false" outlineLevel="0" collapsed="false">
      <c r="M180" s="120" t="n">
        <v>0.209152621436673</v>
      </c>
      <c r="N180" s="120" t="n">
        <v>1.61780693819617E-005</v>
      </c>
    </row>
    <row r="181" customFormat="false" ht="12.75" hidden="false" customHeight="false" outlineLevel="0" collapsed="false">
      <c r="M181" s="120" t="n">
        <v>0.209227169748147</v>
      </c>
      <c r="N181" s="120" t="n">
        <v>1.50423441144801E-005</v>
      </c>
    </row>
    <row r="182" customFormat="false" ht="12.75" hidden="false" customHeight="false" outlineLevel="0" collapsed="false">
      <c r="M182" s="120" t="n">
        <v>0.209274032826661</v>
      </c>
      <c r="N182" s="120" t="n">
        <v>1.37194865260191E-005</v>
      </c>
    </row>
    <row r="183" customFormat="false" ht="12.75" hidden="false" customHeight="false" outlineLevel="0" collapsed="false">
      <c r="M183" s="120" t="n">
        <v>0.209290017031778</v>
      </c>
      <c r="N183" s="120" t="n">
        <v>1.22996471492234E-005</v>
      </c>
    </row>
    <row r="185" customFormat="false" ht="12.75" hidden="false" customHeight="false" outlineLevel="0" collapsed="false">
      <c r="M185" s="120" t="n">
        <v>0.208731986734893</v>
      </c>
      <c r="N185" s="120" t="n">
        <v>9.12656094615201E-006</v>
      </c>
    </row>
    <row r="186" customFormat="false" ht="12.75" hidden="false" customHeight="false" outlineLevel="0" collapsed="false">
      <c r="M186" s="120" t="n">
        <v>0.208715557375654</v>
      </c>
      <c r="N186" s="120" t="n">
        <v>7.63783375256105E-006</v>
      </c>
    </row>
    <row r="187" customFormat="false" ht="12.75" hidden="false" customHeight="false" outlineLevel="0" collapsed="false">
      <c r="M187" s="120" t="n">
        <v>0.208667388915067</v>
      </c>
      <c r="N187" s="120" t="n">
        <v>6.25038170167428E-006</v>
      </c>
    </row>
    <row r="188" customFormat="false" ht="12.75" hidden="false" customHeight="false" outlineLevel="0" collapsed="false">
      <c r="M188" s="120" t="n">
        <v>0.208590763953176</v>
      </c>
      <c r="N188" s="120" t="n">
        <v>5.05875733073942E-006</v>
      </c>
    </row>
    <row r="189" customFormat="false" ht="12.75" hidden="false" customHeight="false" outlineLevel="0" collapsed="false">
      <c r="M189" s="120" t="n">
        <v>0.208490904353005</v>
      </c>
      <c r="N189" s="120" t="n">
        <v>4.14416784806766E-006</v>
      </c>
    </row>
    <row r="190" customFormat="false" ht="12.75" hidden="false" customHeight="false" outlineLevel="0" collapsed="false">
      <c r="M190" s="120" t="n">
        <v>0.208374615379328</v>
      </c>
      <c r="N190" s="120" t="n">
        <v>3.56894099757737E-006</v>
      </c>
    </row>
    <row r="191" customFormat="false" ht="12.75" hidden="false" customHeight="false" outlineLevel="0" collapsed="false">
      <c r="M191" s="120" t="n">
        <v>0.208249821931247</v>
      </c>
      <c r="N191" s="120" t="n">
        <v>3.37227752726711E-006</v>
      </c>
    </row>
    <row r="192" customFormat="false" ht="12.75" hidden="false" customHeight="false" outlineLevel="0" collapsed="false">
      <c r="M192" s="120" t="n">
        <v>0.208125028473578</v>
      </c>
      <c r="N192" s="120" t="n">
        <v>3.56757972378879E-006</v>
      </c>
    </row>
    <row r="193" customFormat="false" ht="12.75" hidden="false" customHeight="false" outlineLevel="0" collapsed="false">
      <c r="M193" s="120" t="n">
        <v>0.208008739471787</v>
      </c>
      <c r="N193" s="120" t="n">
        <v>4.14153806902295E-006</v>
      </c>
    </row>
    <row r="194" customFormat="false" ht="12.75" hidden="false" customHeight="false" outlineLevel="0" collapsed="false">
      <c r="M194" s="120" t="n">
        <v>0.207908879826895</v>
      </c>
      <c r="N194" s="120" t="n">
        <v>5.05503826148311E-006</v>
      </c>
    </row>
    <row r="195" customFormat="false" ht="12.75" hidden="false" customHeight="false" outlineLevel="0" collapsed="false">
      <c r="M195" s="120" t="n">
        <v>0.207832254806721</v>
      </c>
      <c r="N195" s="120" t="n">
        <v>6.24582679055735E-006</v>
      </c>
    </row>
    <row r="196" customFormat="false" ht="12.75" hidden="false" customHeight="false" outlineLevel="0" collapsed="false">
      <c r="M196" s="120" t="n">
        <v>0.207784086278262</v>
      </c>
      <c r="N196" s="120" t="n">
        <v>7.63275340915967E-006</v>
      </c>
    </row>
    <row r="197" customFormat="false" ht="12.75" hidden="false" customHeight="false" outlineLevel="0" collapsed="false">
      <c r="M197" s="120" t="n">
        <v>0.207767656846187</v>
      </c>
      <c r="N197" s="120" t="n">
        <v>9.1213013873739E-006</v>
      </c>
    </row>
    <row r="198" customFormat="false" ht="12.75" hidden="false" customHeight="false" outlineLevel="0" collapsed="false">
      <c r="M198" s="120" t="n">
        <v>0.207784086148821</v>
      </c>
      <c r="N198" s="120" t="n">
        <v>1.06100286695519E-005</v>
      </c>
    </row>
    <row r="199" customFormat="false" ht="12.75" hidden="false" customHeight="false" outlineLevel="0" collapsed="false">
      <c r="M199" s="120" t="n">
        <v>0.207832254556661</v>
      </c>
      <c r="N199" s="120" t="n">
        <v>1.19974809807804E-005</v>
      </c>
    </row>
    <row r="200" customFormat="false" ht="12.75" hidden="false" customHeight="false" outlineLevel="0" collapsed="false">
      <c r="M200" s="120" t="n">
        <v>0.207908879473257</v>
      </c>
      <c r="N200" s="120" t="n">
        <v>1.31891057660696E-005</v>
      </c>
    </row>
    <row r="201" customFormat="false" ht="12.75" hidden="false" customHeight="false" outlineLevel="0" collapsed="false">
      <c r="M201" s="120" t="n">
        <v>0.208008739038671</v>
      </c>
      <c r="N201" s="120" t="n">
        <v>1.41036957888709E-005</v>
      </c>
    </row>
    <row r="202" customFormat="false" ht="12.75" hidden="false" customHeight="false" outlineLevel="0" collapsed="false">
      <c r="M202" s="120" t="n">
        <v>0.2081250279905</v>
      </c>
      <c r="N202" s="120" t="n">
        <v>1.46789232684569E-005</v>
      </c>
    </row>
    <row r="203" customFormat="false" ht="12.75" hidden="false" customHeight="false" outlineLevel="0" collapsed="false">
      <c r="M203" s="120" t="n">
        <v>0.208249821431128</v>
      </c>
      <c r="N203" s="120" t="n">
        <v>1.48755874139573E-005</v>
      </c>
    </row>
    <row r="204" customFormat="false" ht="12.75" hidden="false" customHeight="false" outlineLevel="0" collapsed="false">
      <c r="M204" s="120" t="n">
        <v>0.208374614896249</v>
      </c>
      <c r="N204" s="120" t="n">
        <v>1.46802858927072E-005</v>
      </c>
    </row>
    <row r="205" customFormat="false" ht="12.75" hidden="false" customHeight="false" outlineLevel="0" collapsed="false">
      <c r="M205" s="120" t="n">
        <v>0.208490903919889</v>
      </c>
      <c r="N205" s="120" t="n">
        <v>1.41063281768072E-005</v>
      </c>
    </row>
    <row r="206" customFormat="false" ht="12.75" hidden="false" customHeight="false" outlineLevel="0" collapsed="false">
      <c r="M206" s="120" t="n">
        <v>0.208590763599538</v>
      </c>
      <c r="N206" s="120" t="n">
        <v>1.31928285248559E-005</v>
      </c>
    </row>
    <row r="207" customFormat="false" ht="12.75" hidden="false" customHeight="false" outlineLevel="0" collapsed="false">
      <c r="M207" s="120" t="n">
        <v>0.208667388665007</v>
      </c>
      <c r="N207" s="120" t="n">
        <v>1.20020404106303E-005</v>
      </c>
    </row>
    <row r="208" customFormat="false" ht="12.75" hidden="false" customHeight="false" outlineLevel="0" collapsed="false">
      <c r="M208" s="120" t="n">
        <v>0.208715557246214</v>
      </c>
      <c r="N208" s="120" t="n">
        <v>1.06151140529453E-005</v>
      </c>
    </row>
    <row r="209" customFormat="false" ht="12.75" hidden="false" customHeight="false" outlineLevel="0" collapsed="false">
      <c r="M209" s="120" t="n">
        <v>0.208731986734893</v>
      </c>
      <c r="N209" s="120" t="n">
        <v>9.12656616393596E-006</v>
      </c>
    </row>
    <row r="211" customFormat="false" ht="12.75" hidden="false" customHeight="false" outlineLevel="0" collapsed="false">
      <c r="M211" s="120" t="n">
        <v>0.208717970345605</v>
      </c>
      <c r="N211" s="120" t="n">
        <v>1.27496997384971E-005</v>
      </c>
    </row>
    <row r="212" customFormat="false" ht="12.75" hidden="false" customHeight="false" outlineLevel="0" collapsed="false">
      <c r="M212" s="120" t="n">
        <v>0.208701550689295</v>
      </c>
      <c r="N212" s="120" t="n">
        <v>1.17221989222726E-005</v>
      </c>
    </row>
    <row r="213" customFormat="false" ht="12.75" hidden="false" customHeight="false" outlineLevel="0" collapsed="false">
      <c r="M213" s="120" t="n">
        <v>0.208653410675391</v>
      </c>
      <c r="N213" s="120" t="n">
        <v>1.07644473610857E-005</v>
      </c>
    </row>
    <row r="214" customFormat="false" ht="12.75" hidden="false" customHeight="false" outlineLevel="0" collapsed="false">
      <c r="M214" s="120" t="n">
        <v>0.208576830965344</v>
      </c>
      <c r="N214" s="120" t="n">
        <v>9.94171422233248E-006</v>
      </c>
    </row>
    <row r="215" customFormat="false" ht="12.75" hidden="false" customHeight="false" outlineLevel="0" collapsed="false">
      <c r="M215" s="120" t="n">
        <v>0.208477030338341</v>
      </c>
      <c r="N215" s="120" t="n">
        <v>9.31006739369027E-006</v>
      </c>
    </row>
    <row r="216" customFormat="false" ht="12.75" hidden="false" customHeight="false" outlineLevel="0" collapsed="false">
      <c r="M216" s="120" t="n">
        <v>0.208360810040231</v>
      </c>
      <c r="N216" s="120" t="n">
        <v>8.91255255032634E-006</v>
      </c>
    </row>
    <row r="217" customFormat="false" ht="12.75" hidden="false" customHeight="false" outlineLevel="0" collapsed="false">
      <c r="M217" s="120" t="n">
        <v>0.208236090289994</v>
      </c>
      <c r="N217" s="120" t="n">
        <v>8.77625966411373E-006</v>
      </c>
    </row>
    <row r="218" customFormat="false" ht="12.75" hidden="false" customHeight="false" outlineLevel="0" collapsed="false">
      <c r="M218" s="120" t="n">
        <v>0.208111370530058</v>
      </c>
      <c r="N218" s="120" t="n">
        <v>8.91047686734643E-006</v>
      </c>
    </row>
    <row r="219" customFormat="false" ht="12.75" hidden="false" customHeight="false" outlineLevel="0" collapsed="false">
      <c r="M219" s="120" t="n">
        <v>0.207995150203515</v>
      </c>
      <c r="N219" s="120" t="n">
        <v>9.30605748205468E-006</v>
      </c>
    </row>
    <row r="220" customFormat="false" ht="12.75" hidden="false" customHeight="false" outlineLevel="0" collapsed="false">
      <c r="M220" s="120" t="n">
        <v>0.20789534953128</v>
      </c>
      <c r="N220" s="120" t="n">
        <v>9.93604335081404E-006</v>
      </c>
    </row>
    <row r="221" customFormat="false" ht="12.75" hidden="false" customHeight="false" outlineLevel="0" collapsed="false">
      <c r="M221" s="120" t="n">
        <v>0.207818769762285</v>
      </c>
      <c r="N221" s="120" t="n">
        <v>1.07575019900959E-005</v>
      </c>
    </row>
    <row r="222" customFormat="false" ht="12.75" hidden="false" customHeight="false" outlineLevel="0" collapsed="false">
      <c r="M222" s="120" t="n">
        <v>0.207770629679735</v>
      </c>
      <c r="N222" s="120" t="n">
        <v>1.17144523672307E-005</v>
      </c>
    </row>
    <row r="223" customFormat="false" ht="12.75" hidden="false" customHeight="false" outlineLevel="0" collapsed="false">
      <c r="M223" s="120" t="n">
        <v>0.207754209949759</v>
      </c>
      <c r="N223" s="120" t="n">
        <v>1.27416799141759E-005</v>
      </c>
    </row>
    <row r="224" customFormat="false" ht="12.75" hidden="false" customHeight="false" outlineLevel="0" collapsed="false">
      <c r="M224" s="120" t="n">
        <v>0.207770629549498</v>
      </c>
      <c r="N224" s="120" t="n">
        <v>1.37691807912799E-005</v>
      </c>
    </row>
    <row r="225" customFormat="false" ht="12.75" hidden="false" customHeight="false" outlineLevel="0" collapsed="false">
      <c r="M225" s="120" t="n">
        <v>0.207818769510685</v>
      </c>
      <c r="N225" s="120" t="n">
        <v>1.47269325318981E-005</v>
      </c>
    </row>
    <row r="226" customFormat="false" ht="12.75" hidden="false" customHeight="false" outlineLevel="0" collapsed="false">
      <c r="M226" s="120" t="n">
        <v>0.207895349175464</v>
      </c>
      <c r="N226" s="120" t="n">
        <v>1.55496659564066E-005</v>
      </c>
    </row>
    <row r="227" customFormat="false" ht="12.75" hidden="false" customHeight="false" outlineLevel="0" collapsed="false">
      <c r="M227" s="120" t="n">
        <v>0.207995149767731</v>
      </c>
      <c r="N227" s="120" t="n">
        <v>1.6181313157654E-005</v>
      </c>
    </row>
    <row r="228" customFormat="false" ht="12.75" hidden="false" customHeight="false" outlineLevel="0" collapsed="false">
      <c r="M228" s="120" t="n">
        <v>0.208111370044005</v>
      </c>
      <c r="N228" s="120" t="n">
        <v>1.65788284350809E-005</v>
      </c>
    </row>
    <row r="229" customFormat="false" ht="12.75" hidden="false" customHeight="false" outlineLevel="0" collapsed="false">
      <c r="M229" s="120" t="n">
        <v>0.208236089786794</v>
      </c>
      <c r="N229" s="120" t="n">
        <v>1.67151217872334E-005</v>
      </c>
    </row>
    <row r="230" customFormat="false" ht="12.75" hidden="false" customHeight="false" outlineLevel="0" collapsed="false">
      <c r="M230" s="120" t="n">
        <v>0.208360809554178</v>
      </c>
      <c r="N230" s="120" t="n">
        <v>1.65809050500646E-005</v>
      </c>
    </row>
    <row r="231" customFormat="false" ht="12.75" hidden="false" customHeight="false" outlineLevel="0" collapsed="false">
      <c r="M231" s="120" t="n">
        <v>0.208477029902557</v>
      </c>
      <c r="N231" s="120" t="n">
        <v>1.61853248697828E-005</v>
      </c>
    </row>
    <row r="232" customFormat="false" ht="12.75" hidden="false" customHeight="false" outlineLevel="0" collapsed="false">
      <c r="M232" s="120" t="n">
        <v>0.208576830609528</v>
      </c>
      <c r="N232" s="120" t="n">
        <v>1.55553393742069E-005</v>
      </c>
    </row>
    <row r="233" customFormat="false" ht="12.75" hidden="false" customHeight="false" outlineLevel="0" collapsed="false">
      <c r="M233" s="120" t="n">
        <v>0.208653410423791</v>
      </c>
      <c r="N233" s="120" t="n">
        <v>1.47338810214338E-005</v>
      </c>
    </row>
    <row r="234" customFormat="false" ht="12.75" hidden="false" customHeight="false" outlineLevel="0" collapsed="false">
      <c r="M234" s="120" t="n">
        <v>0.208701550559057</v>
      </c>
      <c r="N234" s="120" t="n">
        <v>1.37769308246079E-005</v>
      </c>
    </row>
    <row r="235" customFormat="false" ht="12.75" hidden="false" customHeight="false" outlineLevel="0" collapsed="false">
      <c r="M235" s="120" t="n">
        <v>0.208717970345605</v>
      </c>
      <c r="N235" s="120" t="n">
        <v>1.2749703339484E-005</v>
      </c>
    </row>
    <row r="237" customFormat="false" ht="12.75" hidden="false" customHeight="false" outlineLevel="0" collapsed="false">
      <c r="M237" s="120" t="n">
        <v>0.208782920742035</v>
      </c>
      <c r="N237" s="120" t="n">
        <v>1.5398008232647E-005</v>
      </c>
    </row>
    <row r="238" customFormat="false" ht="12.75" hidden="false" customHeight="false" outlineLevel="0" collapsed="false">
      <c r="M238" s="120" t="n">
        <v>0.208766663307228</v>
      </c>
      <c r="N238" s="120" t="n">
        <v>1.41210352371212E-005</v>
      </c>
    </row>
    <row r="239" customFormat="false" ht="12.75" hidden="false" customHeight="false" outlineLevel="0" collapsed="false">
      <c r="M239" s="120" t="n">
        <v>0.208718998894544</v>
      </c>
      <c r="N239" s="120" t="n">
        <v>1.2930764215374E-005</v>
      </c>
    </row>
    <row r="240" customFormat="false" ht="12.75" hidden="false" customHeight="false" outlineLevel="0" collapsed="false">
      <c r="M240" s="120" t="n">
        <v>0.208643175754007</v>
      </c>
      <c r="N240" s="120" t="n">
        <v>1.19083101472324E-005</v>
      </c>
    </row>
    <row r="241" customFormat="false" ht="12.75" hidden="false" customHeight="false" outlineLevel="0" collapsed="false">
      <c r="M241" s="120" t="n">
        <v>0.208544361105857</v>
      </c>
      <c r="N241" s="120" t="n">
        <v>1.11233515677494E-005</v>
      </c>
    </row>
    <row r="242" customFormat="false" ht="12.75" hidden="false" customHeight="false" outlineLevel="0" collapsed="false">
      <c r="M242" s="120" t="n">
        <v>0.208429289003133</v>
      </c>
      <c r="N242" s="120" t="n">
        <v>1.06293820915526E-005</v>
      </c>
    </row>
    <row r="243" customFormat="false" ht="12.75" hidden="false" customHeight="false" outlineLevel="0" collapsed="false">
      <c r="M243" s="120" t="n">
        <v>0.208305801417219</v>
      </c>
      <c r="N243" s="120" t="n">
        <v>1.04600649124567E-005</v>
      </c>
    </row>
    <row r="244" customFormat="false" ht="12.75" hidden="false" customHeight="false" outlineLevel="0" collapsed="false">
      <c r="M244" s="120" t="n">
        <v>0.208182313820605</v>
      </c>
      <c r="N244" s="120" t="n">
        <v>1.06269387130941E-005</v>
      </c>
    </row>
    <row r="245" customFormat="false" ht="12.75" hidden="false" customHeight="false" outlineLevel="0" collapsed="false">
      <c r="M245" s="120" t="n">
        <v>0.208067241686512</v>
      </c>
      <c r="N245" s="120" t="n">
        <v>1.11186313229885E-005</v>
      </c>
    </row>
    <row r="246" customFormat="false" ht="12.75" hidden="false" customHeight="false" outlineLevel="0" collapsed="false">
      <c r="M246" s="120" t="n">
        <v>0.207968426988461</v>
      </c>
      <c r="N246" s="120" t="n">
        <v>1.19016347129567E-005</v>
      </c>
    </row>
    <row r="247" customFormat="false" ht="12.75" hidden="false" customHeight="false" outlineLevel="0" collapsed="false">
      <c r="M247" s="120" t="n">
        <v>0.207892603782891</v>
      </c>
      <c r="N247" s="120" t="n">
        <v>1.29225885112671E-005</v>
      </c>
    </row>
    <row r="248" customFormat="false" ht="12.75" hidden="false" customHeight="false" outlineLevel="0" collapsed="false">
      <c r="M248" s="120" t="n">
        <v>0.207844939294476</v>
      </c>
      <c r="N248" s="120" t="n">
        <v>1.4111916423747E-005</v>
      </c>
    </row>
    <row r="249" customFormat="false" ht="12.75" hidden="false" customHeight="false" outlineLevel="0" collapsed="false">
      <c r="M249" s="120" t="n">
        <v>0.207828681778398</v>
      </c>
      <c r="N249" s="120" t="n">
        <v>1.5388567741889E-005</v>
      </c>
    </row>
    <row r="250" customFormat="false" ht="12.75" hidden="false" customHeight="false" outlineLevel="0" collapsed="false">
      <c r="M250" s="120" t="n">
        <v>0.207844939157193</v>
      </c>
      <c r="N250" s="120" t="n">
        <v>1.6665540813107E-005</v>
      </c>
    </row>
    <row r="251" customFormat="false" ht="12.75" hidden="false" customHeight="false" outlineLevel="0" collapsed="false">
      <c r="M251" s="120" t="n">
        <v>0.207892603517681</v>
      </c>
      <c r="N251" s="120" t="n">
        <v>1.7855812057881E-005</v>
      </c>
    </row>
    <row r="252" customFormat="false" ht="12.75" hidden="false" customHeight="false" outlineLevel="0" collapsed="false">
      <c r="M252" s="120" t="n">
        <v>0.207968426613397</v>
      </c>
      <c r="N252" s="120" t="n">
        <v>1.88782664811849E-005</v>
      </c>
    </row>
    <row r="253" customFormat="false" ht="12.75" hidden="false" customHeight="false" outlineLevel="0" collapsed="false">
      <c r="M253" s="120" t="n">
        <v>0.208067241227154</v>
      </c>
      <c r="N253" s="120" t="n">
        <v>1.96632255237621E-005</v>
      </c>
    </row>
    <row r="254" customFormat="false" ht="12.75" hidden="false" customHeight="false" outlineLevel="0" collapsed="false">
      <c r="M254" s="120" t="n">
        <v>0.208182313308258</v>
      </c>
      <c r="N254" s="120" t="n">
        <v>2.01571955394259E-005</v>
      </c>
    </row>
    <row r="255" customFormat="false" ht="12.75" hidden="false" customHeight="false" outlineLevel="0" collapsed="false">
      <c r="M255" s="120" t="n">
        <v>0.208305800886798</v>
      </c>
      <c r="N255" s="120" t="n">
        <v>2.03265132975979E-005</v>
      </c>
    </row>
    <row r="256" customFormat="false" ht="12.75" hidden="false" customHeight="false" outlineLevel="0" collapsed="false">
      <c r="M256" s="120" t="n">
        <v>0.208429288490786</v>
      </c>
      <c r="N256" s="120" t="n">
        <v>2.01596400761824E-005</v>
      </c>
    </row>
    <row r="257" customFormat="false" ht="12.75" hidden="false" customHeight="false" outlineLevel="0" collapsed="false">
      <c r="M257" s="120" t="n">
        <v>0.208544360646499</v>
      </c>
      <c r="N257" s="120" t="n">
        <v>1.96679480061829E-005</v>
      </c>
    </row>
    <row r="258" customFormat="false" ht="12.75" hidden="false" customHeight="false" outlineLevel="0" collapsed="false">
      <c r="M258" s="120" t="n">
        <v>0.208643175378943</v>
      </c>
      <c r="N258" s="120" t="n">
        <v>1.88849450799896E-005</v>
      </c>
    </row>
    <row r="259" customFormat="false" ht="12.75" hidden="false" customHeight="false" outlineLevel="0" collapsed="false">
      <c r="M259" s="120" t="n">
        <v>0.208718998629333</v>
      </c>
      <c r="N259" s="120" t="n">
        <v>1.78639916377286E-005</v>
      </c>
    </row>
    <row r="260" customFormat="false" ht="12.75" hidden="false" customHeight="false" outlineLevel="0" collapsed="false">
      <c r="M260" s="120" t="n">
        <v>0.208766663169944</v>
      </c>
      <c r="N260" s="120" t="n">
        <v>1.66746639493084E-005</v>
      </c>
    </row>
    <row r="261" customFormat="false" ht="12.75" hidden="false" customHeight="false" outlineLevel="0" collapsed="false">
      <c r="M261" s="120" t="n">
        <v>0.208782920742035</v>
      </c>
      <c r="N261" s="120" t="n">
        <v>1.53980127079672E-005</v>
      </c>
    </row>
    <row r="263" customFormat="false" ht="12.75" hidden="false" customHeight="false" outlineLevel="0" collapsed="false">
      <c r="M263" s="120" t="n">
        <v>0.20880105949928</v>
      </c>
      <c r="N263" s="120" t="n">
        <v>1.33337106294613E-005</v>
      </c>
    </row>
    <row r="264" customFormat="false" ht="12.75" hidden="false" customHeight="false" outlineLevel="0" collapsed="false">
      <c r="M264" s="120" t="n">
        <v>0.208780227233505</v>
      </c>
      <c r="N264" s="120" t="n">
        <v>1.16925794709931E-005</v>
      </c>
    </row>
    <row r="265" customFormat="false" ht="12.75" hidden="false" customHeight="false" outlineLevel="0" collapsed="false">
      <c r="M265" s="120" t="n">
        <v>0.208719150074972</v>
      </c>
      <c r="N265" s="120" t="n">
        <v>1.0162713694828E-005</v>
      </c>
    </row>
    <row r="266" customFormat="false" ht="12.75" hidden="false" customHeight="false" outlineLevel="0" collapsed="false">
      <c r="M266" s="120" t="n">
        <v>0.208621990329905</v>
      </c>
      <c r="N266" s="120" t="n">
        <v>8.84837109545532E-006</v>
      </c>
    </row>
    <row r="267" customFormat="false" ht="12.75" hidden="false" customHeight="false" outlineLevel="0" collapsed="false">
      <c r="M267" s="120" t="n">
        <v>0.208495369272465</v>
      </c>
      <c r="N267" s="120" t="n">
        <v>7.83912192325162E-006</v>
      </c>
    </row>
    <row r="268" customFormat="false" ht="12.75" hidden="false" customHeight="false" outlineLevel="0" collapsed="false">
      <c r="M268" s="120" t="n">
        <v>0.208347915915988</v>
      </c>
      <c r="N268" s="120" t="n">
        <v>7.20374482169223E-006</v>
      </c>
    </row>
    <row r="269" customFormat="false" ht="12.75" hidden="false" customHeight="false" outlineLevel="0" collapsed="false">
      <c r="M269" s="120" t="n">
        <v>0.208189678960155</v>
      </c>
      <c r="N269" s="120" t="n">
        <v>6.98553967780613E-006</v>
      </c>
    </row>
    <row r="270" customFormat="false" ht="12.75" hidden="false" customHeight="false" outlineLevel="0" collapsed="false">
      <c r="M270" s="120" t="n">
        <v>0.20803144198891</v>
      </c>
      <c r="N270" s="120" t="n">
        <v>7.19937680727867E-006</v>
      </c>
    </row>
    <row r="271" customFormat="false" ht="12.75" hidden="false" customHeight="false" outlineLevel="0" collapsed="false">
      <c r="M271" s="120" t="n">
        <v>0.207883988587249</v>
      </c>
      <c r="N271" s="120" t="n">
        <v>7.83068356730283E-006</v>
      </c>
    </row>
    <row r="272" customFormat="false" ht="12.75" hidden="false" customHeight="false" outlineLevel="0" collapsed="false">
      <c r="M272" s="120" t="n">
        <v>0.207757367457932</v>
      </c>
      <c r="N272" s="120" t="n">
        <v>8.83643745781907E-006</v>
      </c>
    </row>
    <row r="273" customFormat="false" ht="12.75" hidden="false" customHeight="false" outlineLevel="0" collapsed="false">
      <c r="M273" s="120" t="n">
        <v>0.207660207619193</v>
      </c>
      <c r="N273" s="120" t="n">
        <v>1.01480980329544E-005</v>
      </c>
    </row>
    <row r="274" customFormat="false" ht="12.75" hidden="false" customHeight="false" outlineLevel="0" collapsed="false">
      <c r="M274" s="120" t="n">
        <v>0.207599130351576</v>
      </c>
      <c r="N274" s="120" t="n">
        <v>1.16762778177993E-005</v>
      </c>
    </row>
    <row r="275" customFormat="false" ht="12.75" hidden="false" customHeight="false" outlineLevel="0" collapsed="false">
      <c r="M275" s="120" t="n">
        <v>0.20757829796874</v>
      </c>
      <c r="N275" s="120" t="n">
        <v>1.33168339153539E-005</v>
      </c>
    </row>
    <row r="276" customFormat="false" ht="12.75" hidden="false" customHeight="false" outlineLevel="0" collapsed="false">
      <c r="M276" s="120" t="n">
        <v>0.20759913016274</v>
      </c>
      <c r="N276" s="120" t="n">
        <v>1.49579651708166E-005</v>
      </c>
    </row>
    <row r="277" customFormat="false" ht="12.75" hidden="false" customHeight="false" outlineLevel="0" collapsed="false">
      <c r="M277" s="120" t="n">
        <v>0.20766020725439</v>
      </c>
      <c r="N277" s="120" t="n">
        <v>1.64878312333359E-005</v>
      </c>
    </row>
    <row r="278" customFormat="false" ht="12.75" hidden="false" customHeight="false" outlineLevel="0" collapsed="false">
      <c r="M278" s="120" t="n">
        <v>0.207757366942023</v>
      </c>
      <c r="N278" s="120" t="n">
        <v>1.78021742889083E-005</v>
      </c>
    </row>
    <row r="279" customFormat="false" ht="12.75" hidden="false" customHeight="false" outlineLevel="0" collapsed="false">
      <c r="M279" s="120" t="n">
        <v>0.207883987955392</v>
      </c>
      <c r="N279" s="120" t="n">
        <v>1.88114240560679E-005</v>
      </c>
    </row>
    <row r="280" customFormat="false" ht="12.75" hidden="false" customHeight="false" outlineLevel="0" collapsed="false">
      <c r="M280" s="120" t="n">
        <v>0.208031441284165</v>
      </c>
      <c r="N280" s="120" t="n">
        <v>1.9446801850794E-005</v>
      </c>
    </row>
    <row r="281" customFormat="false" ht="12.75" hidden="false" customHeight="false" outlineLevel="0" collapsed="false">
      <c r="M281" s="120" t="n">
        <v>0.208189678230549</v>
      </c>
      <c r="N281" s="120" t="n">
        <v>1.96650077388196E-005</v>
      </c>
    </row>
    <row r="282" customFormat="false" ht="12.75" hidden="false" customHeight="false" outlineLevel="0" collapsed="false">
      <c r="M282" s="120" t="n">
        <v>0.208347915211243</v>
      </c>
      <c r="N282" s="120" t="n">
        <v>1.94511713537475E-005</v>
      </c>
    </row>
    <row r="283" customFormat="false" ht="12.75" hidden="false" customHeight="false" outlineLevel="0" collapsed="false">
      <c r="M283" s="120" t="n">
        <v>0.208495368640607</v>
      </c>
      <c r="N283" s="120" t="n">
        <v>1.88198652876549E-005</v>
      </c>
    </row>
    <row r="284" customFormat="false" ht="12.75" hidden="false" customHeight="false" outlineLevel="0" collapsed="false">
      <c r="M284" s="120" t="n">
        <v>0.208621989813995</v>
      </c>
      <c r="N284" s="120" t="n">
        <v>1.78141119933113E-005</v>
      </c>
    </row>
    <row r="285" customFormat="false" ht="12.75" hidden="false" customHeight="false" outlineLevel="0" collapsed="false">
      <c r="M285" s="120" t="n">
        <v>0.208719149710169</v>
      </c>
      <c r="N285" s="120" t="n">
        <v>1.65024518759613E-005</v>
      </c>
    </row>
    <row r="286" customFormat="false" ht="12.75" hidden="false" customHeight="false" outlineLevel="0" collapsed="false">
      <c r="M286" s="120" t="n">
        <v>0.208780227044669</v>
      </c>
      <c r="N286" s="120" t="n">
        <v>1.49742723793173E-005</v>
      </c>
    </row>
    <row r="287" customFormat="false" ht="12.75" hidden="false" customHeight="false" outlineLevel="0" collapsed="false">
      <c r="M287" s="120" t="n">
        <v>0.208801059499279</v>
      </c>
      <c r="N287" s="120" t="n">
        <v>1.33337163807386E-005</v>
      </c>
    </row>
    <row r="289" customFormat="false" ht="12.75" hidden="false" customHeight="false" outlineLevel="0" collapsed="false">
      <c r="M289" s="120" t="n">
        <v>0.209548760184365</v>
      </c>
      <c r="N289" s="120" t="n">
        <v>1.03599550774313E-005</v>
      </c>
    </row>
    <row r="290" customFormat="false" ht="12.75" hidden="false" customHeight="false" outlineLevel="0" collapsed="false">
      <c r="M290" s="120" t="n">
        <v>0.20953260643333</v>
      </c>
      <c r="N290" s="120" t="n">
        <v>8.58581057565406E-006</v>
      </c>
    </row>
    <row r="291" customFormat="false" ht="12.75" hidden="false" customHeight="false" outlineLevel="0" collapsed="false">
      <c r="M291" s="120" t="n">
        <v>0.209485246008818</v>
      </c>
      <c r="N291" s="120" t="n">
        <v>6.93236591943613E-006</v>
      </c>
    </row>
    <row r="292" customFormat="false" ht="12.75" hidden="false" customHeight="false" outlineLevel="0" collapsed="false">
      <c r="M292" s="120" t="n">
        <v>0.209409906444567</v>
      </c>
      <c r="N292" s="120" t="n">
        <v>5.51230059730045E-006</v>
      </c>
    </row>
    <row r="293" customFormat="false" ht="12.75" hidden="false" customHeight="false" outlineLevel="0" collapsed="false">
      <c r="M293" s="120" t="n">
        <v>0.209311722005901</v>
      </c>
      <c r="N293" s="120" t="n">
        <v>4.42238968639629E-006</v>
      </c>
    </row>
    <row r="294" customFormat="false" ht="12.75" hidden="false" customHeight="false" outlineLevel="0" collapsed="false">
      <c r="M294" s="120" t="n">
        <v>0.209197383798138</v>
      </c>
      <c r="N294" s="120" t="n">
        <v>3.73690879281331E-006</v>
      </c>
    </row>
    <row r="295" customFormat="false" ht="12.75" hidden="false" customHeight="false" outlineLevel="0" collapsed="false">
      <c r="M295" s="120" t="n">
        <v>0.209074683778945</v>
      </c>
      <c r="N295" s="120" t="n">
        <v>3.50257229322616E-006</v>
      </c>
    </row>
    <row r="296" customFormat="false" ht="12.75" hidden="false" customHeight="false" outlineLevel="0" collapsed="false">
      <c r="M296" s="120" t="n">
        <v>0.208951983749459</v>
      </c>
      <c r="N296" s="120" t="n">
        <v>3.73534982823722E-006</v>
      </c>
    </row>
    <row r="297" customFormat="false" ht="12.75" hidden="false" customHeight="false" outlineLevel="0" collapsed="false">
      <c r="M297" s="120" t="n">
        <v>0.208837645511517</v>
      </c>
      <c r="N297" s="120" t="n">
        <v>4.41937799807315E-006</v>
      </c>
    </row>
    <row r="298" customFormat="false" ht="12.75" hidden="false" customHeight="false" outlineLevel="0" collapsed="false">
      <c r="M298" s="120" t="n">
        <v>0.208739461024846</v>
      </c>
      <c r="N298" s="120" t="n">
        <v>5.50804142675351E-006</v>
      </c>
    </row>
    <row r="299" customFormat="false" ht="12.75" hidden="false" customHeight="false" outlineLevel="0" collapsed="false">
      <c r="M299" s="120" t="n">
        <v>0.208664121398032</v>
      </c>
      <c r="N299" s="120" t="n">
        <v>6.92714952201621E-006</v>
      </c>
    </row>
    <row r="300" customFormat="false" ht="12.75" hidden="false" customHeight="false" outlineLevel="0" collapsed="false">
      <c r="M300" s="120" t="n">
        <v>0.208616760900664</v>
      </c>
      <c r="N300" s="120" t="n">
        <v>8.57999244012276E-006</v>
      </c>
    </row>
    <row r="301" customFormat="false" ht="12.75" hidden="false" customHeight="false" outlineLevel="0" collapsed="false">
      <c r="M301" s="120" t="n">
        <v>0.208600607071446</v>
      </c>
      <c r="N301" s="120" t="n">
        <v>1.03539316999963E-005</v>
      </c>
    </row>
    <row r="302" customFormat="false" ht="12.75" hidden="false" customHeight="false" outlineLevel="0" collapsed="false">
      <c r="M302" s="120" t="n">
        <v>0.208616760766825</v>
      </c>
      <c r="N302" s="120" t="n">
        <v>1.2128076307359E-005</v>
      </c>
    </row>
    <row r="303" customFormat="false" ht="12.75" hidden="false" customHeight="false" outlineLevel="0" collapsed="false">
      <c r="M303" s="120" t="n">
        <v>0.208664121139474</v>
      </c>
      <c r="N303" s="120" t="n">
        <v>1.37815212738451E-005</v>
      </c>
    </row>
    <row r="304" customFormat="false" ht="12.75" hidden="false" customHeight="false" outlineLevel="0" collapsed="false">
      <c r="M304" s="120" t="n">
        <v>0.20873946065919</v>
      </c>
      <c r="N304" s="120" t="n">
        <v>1.52015870897874E-005</v>
      </c>
    </row>
    <row r="305" customFormat="false" ht="12.75" hidden="false" customHeight="false" outlineLevel="0" collapsed="false">
      <c r="M305" s="120" t="n">
        <v>0.208837645063682</v>
      </c>
      <c r="N305" s="120" t="n">
        <v>1.62914986443845E-005</v>
      </c>
    </row>
    <row r="306" customFormat="false" ht="12.75" hidden="false" customHeight="false" outlineLevel="0" collapsed="false">
      <c r="M306" s="120" t="n">
        <v>0.208951983249964</v>
      </c>
      <c r="N306" s="120" t="n">
        <v>1.69769802876802E-005</v>
      </c>
    </row>
    <row r="307" customFormat="false" ht="12.75" hidden="false" customHeight="false" outlineLevel="0" collapsed="false">
      <c r="M307" s="120" t="n">
        <v>0.209074683261829</v>
      </c>
      <c r="N307" s="120" t="n">
        <v>1.72113175919081E-005</v>
      </c>
    </row>
    <row r="308" customFormat="false" ht="12.75" hidden="false" customHeight="false" outlineLevel="0" collapsed="false">
      <c r="M308" s="120" t="n">
        <v>0.209197383298642</v>
      </c>
      <c r="N308" s="120" t="n">
        <v>1.69785408616309E-005</v>
      </c>
    </row>
    <row r="309" customFormat="false" ht="12.75" hidden="false" customHeight="false" outlineLevel="0" collapsed="false">
      <c r="M309" s="120" t="n">
        <v>0.209311721558066</v>
      </c>
      <c r="N309" s="120" t="n">
        <v>1.62945134417807E-005</v>
      </c>
    </row>
    <row r="310" customFormat="false" ht="12.75" hidden="false" customHeight="false" outlineLevel="0" collapsed="false">
      <c r="M310" s="120" t="n">
        <v>0.209409906078911</v>
      </c>
      <c r="N310" s="120" t="n">
        <v>1.52058506572277E-005</v>
      </c>
    </row>
    <row r="311" customFormat="false" ht="12.75" hidden="false" customHeight="false" outlineLevel="0" collapsed="false">
      <c r="M311" s="120" t="n">
        <v>0.20948524575026</v>
      </c>
      <c r="N311" s="120" t="n">
        <v>1.37867430563378E-005</v>
      </c>
    </row>
    <row r="312" customFormat="false" ht="12.75" hidden="false" customHeight="false" outlineLevel="0" collapsed="false">
      <c r="M312" s="120" t="n">
        <v>0.20953260629949</v>
      </c>
      <c r="N312" s="120" t="n">
        <v>1.21339004491587E-005</v>
      </c>
    </row>
    <row r="313" customFormat="false" ht="12.75" hidden="false" customHeight="false" outlineLevel="0" collapsed="false">
      <c r="M313" s="120" t="n">
        <v>0.209548760184365</v>
      </c>
      <c r="N313" s="120" t="n">
        <v>1.03599612955782E-005</v>
      </c>
    </row>
    <row r="315" customFormat="false" ht="12.75" hidden="false" customHeight="false" outlineLevel="0" collapsed="false">
      <c r="M315" s="120" t="n">
        <v>0.209766152938274</v>
      </c>
      <c r="N315" s="120" t="n">
        <v>1.12338875277757E-005</v>
      </c>
    </row>
    <row r="316" customFormat="false" ht="12.75" hidden="false" customHeight="false" outlineLevel="0" collapsed="false">
      <c r="M316" s="120" t="n">
        <v>0.20974932825227</v>
      </c>
      <c r="N316" s="120" t="n">
        <v>9.91725222138645E-006</v>
      </c>
    </row>
    <row r="317" customFormat="false" ht="12.75" hidden="false" customHeight="false" outlineLevel="0" collapsed="false">
      <c r="M317" s="120" t="n">
        <v>0.209700000751824</v>
      </c>
      <c r="N317" s="120" t="n">
        <v>8.69013058264357E-006</v>
      </c>
    </row>
    <row r="318" customFormat="false" ht="12.75" hidden="false" customHeight="false" outlineLevel="0" collapsed="false">
      <c r="M318" s="120" t="n">
        <v>0.209621532023608</v>
      </c>
      <c r="N318" s="120" t="n">
        <v>7.63614889930281E-006</v>
      </c>
    </row>
    <row r="319" customFormat="false" ht="12.75" hidden="false" customHeight="false" outlineLevel="0" collapsed="false">
      <c r="M319" s="120" t="n">
        <v>0.209519269580239</v>
      </c>
      <c r="N319" s="120" t="n">
        <v>6.82713426067426E-006</v>
      </c>
    </row>
    <row r="320" customFormat="false" ht="12.75" hidden="false" customHeight="false" outlineLevel="0" collapsed="false">
      <c r="M320" s="120" t="n">
        <v>0.209400182436235</v>
      </c>
      <c r="N320" s="120" t="n">
        <v>6.31821966159114E-006</v>
      </c>
    </row>
    <row r="321" customFormat="false" ht="12.75" hidden="false" customHeight="false" outlineLevel="0" collapsed="false">
      <c r="M321" s="120" t="n">
        <v>0.209272386181329</v>
      </c>
      <c r="N321" s="120" t="n">
        <v>6.14408678100226E-006</v>
      </c>
    </row>
    <row r="322" customFormat="false" ht="12.75" hidden="false" customHeight="false" outlineLevel="0" collapsed="false">
      <c r="M322" s="120" t="n">
        <v>0.209144589916598</v>
      </c>
      <c r="N322" s="120" t="n">
        <v>6.31660248354443E-006</v>
      </c>
    </row>
    <row r="323" customFormat="false" ht="12.75" hidden="false" customHeight="false" outlineLevel="0" collapsed="false">
      <c r="M323" s="120" t="n">
        <v>0.209025502743792</v>
      </c>
      <c r="N323" s="120" t="n">
        <v>6.82401011256057E-006</v>
      </c>
    </row>
    <row r="324" customFormat="false" ht="12.75" hidden="false" customHeight="false" outlineLevel="0" collapsed="false">
      <c r="M324" s="120" t="n">
        <v>0.208923240254604</v>
      </c>
      <c r="N324" s="120" t="n">
        <v>7.63173068659207E-006</v>
      </c>
    </row>
    <row r="325" customFormat="false" ht="12.75" hidden="false" customHeight="false" outlineLevel="0" collapsed="false">
      <c r="M325" s="120" t="n">
        <v>0.208844771466677</v>
      </c>
      <c r="N325" s="120" t="n">
        <v>8.68471939914412E-006</v>
      </c>
    </row>
    <row r="326" customFormat="false" ht="12.75" hidden="false" customHeight="false" outlineLevel="0" collapsed="false">
      <c r="M326" s="120" t="n">
        <v>0.208795443896695</v>
      </c>
      <c r="N326" s="120" t="n">
        <v>9.91121683020549E-006</v>
      </c>
    </row>
    <row r="327" customFormat="false" ht="12.75" hidden="false" customHeight="false" outlineLevel="0" collapsed="false">
      <c r="M327" s="120" t="n">
        <v>0.208778619136071</v>
      </c>
      <c r="N327" s="120" t="n">
        <v>1.12276392307302E-005</v>
      </c>
    </row>
    <row r="328" customFormat="false" ht="12.75" hidden="false" customHeight="false" outlineLevel="0" collapsed="false">
      <c r="M328" s="120" t="n">
        <v>0.208795443764107</v>
      </c>
      <c r="N328" s="120" t="n">
        <v>1.25442746153708E-005</v>
      </c>
    </row>
    <row r="329" customFormat="false" ht="12.75" hidden="false" customHeight="false" outlineLevel="0" collapsed="false">
      <c r="M329" s="120" t="n">
        <v>0.208844771210537</v>
      </c>
      <c r="N329" s="120" t="n">
        <v>1.37713964842686E-005</v>
      </c>
    </row>
    <row r="330" customFormat="false" ht="12.75" hidden="false" customHeight="false" outlineLevel="0" collapsed="false">
      <c r="M330" s="120" t="n">
        <v>0.208923239892368</v>
      </c>
      <c r="N330" s="120" t="n">
        <v>1.48253785339832E-005</v>
      </c>
    </row>
    <row r="331" customFormat="false" ht="12.75" hidden="false" customHeight="false" outlineLevel="0" collapsed="false">
      <c r="M331" s="120" t="n">
        <v>0.209025502300144</v>
      </c>
      <c r="N331" s="120" t="n">
        <v>1.56343936502367E-005</v>
      </c>
    </row>
    <row r="332" customFormat="false" ht="12.75" hidden="false" customHeight="false" outlineLevel="0" collapsed="false">
      <c r="M332" s="120" t="n">
        <v>0.209144589421774</v>
      </c>
      <c r="N332" s="120" t="n">
        <v>1.61433088056465E-005</v>
      </c>
    </row>
    <row r="333" customFormat="false" ht="12.75" hidden="false" customHeight="false" outlineLevel="0" collapsed="false">
      <c r="M333" s="120" t="n">
        <v>0.209272385669049</v>
      </c>
      <c r="N333" s="120" t="n">
        <v>1.63174422833512E-005</v>
      </c>
    </row>
    <row r="334" customFormat="false" ht="12.75" hidden="false" customHeight="false" outlineLevel="0" collapsed="false">
      <c r="M334" s="120" t="n">
        <v>0.20940018194141</v>
      </c>
      <c r="N334" s="120" t="n">
        <v>1.61449271780214E-005</v>
      </c>
    </row>
    <row r="335" customFormat="false" ht="12.75" hidden="false" customHeight="false" outlineLevel="0" collapsed="false">
      <c r="M335" s="120" t="n">
        <v>0.209519269136591</v>
      </c>
      <c r="N335" s="120" t="n">
        <v>1.56375201056152E-005</v>
      </c>
    </row>
    <row r="336" customFormat="false" ht="12.75" hidden="false" customHeight="false" outlineLevel="0" collapsed="false">
      <c r="M336" s="120" t="n">
        <v>0.209621531661371</v>
      </c>
      <c r="N336" s="120" t="n">
        <v>1.48298000096592E-005</v>
      </c>
    </row>
    <row r="337" customFormat="false" ht="12.75" hidden="false" customHeight="false" outlineLevel="0" collapsed="false">
      <c r="M337" s="120" t="n">
        <v>0.209700000495684</v>
      </c>
      <c r="N337" s="120" t="n">
        <v>1.37768116640681E-005</v>
      </c>
    </row>
    <row r="338" customFormat="false" ht="12.75" hidden="false" customHeight="false" outlineLevel="0" collapsed="false">
      <c r="M338" s="120" t="n">
        <v>0.209749328119682</v>
      </c>
      <c r="N338" s="120" t="n">
        <v>1.25503144638455E-005</v>
      </c>
    </row>
    <row r="339" customFormat="false" ht="12.75" hidden="false" customHeight="false" outlineLevel="0" collapsed="false">
      <c r="M339" s="120" t="n">
        <v>0.209766152938274</v>
      </c>
      <c r="N339" s="120" t="n">
        <v>1.12338921423059E-005</v>
      </c>
    </row>
    <row r="341" customFormat="false" ht="12.75" hidden="false" customHeight="false" outlineLevel="0" collapsed="false">
      <c r="M341" s="120" t="n">
        <v>0.21005757435698</v>
      </c>
      <c r="N341" s="120" t="n">
        <v>8.40943992149629E-006</v>
      </c>
    </row>
    <row r="342" customFormat="false" ht="12.75" hidden="false" customHeight="false" outlineLevel="0" collapsed="false">
      <c r="M342" s="120" t="n">
        <v>0.210041076272366</v>
      </c>
      <c r="N342" s="120" t="n">
        <v>7.25000213279216E-006</v>
      </c>
    </row>
    <row r="343" customFormat="false" ht="12.75" hidden="false" customHeight="false" outlineLevel="0" collapsed="false">
      <c r="M343" s="120" t="n">
        <v>0.209992706325946</v>
      </c>
      <c r="N343" s="120" t="n">
        <v>6.1694435252535E-006</v>
      </c>
    </row>
    <row r="344" customFormat="false" ht="12.75" hidden="false" customHeight="false" outlineLevel="0" collapsed="false">
      <c r="M344" s="120" t="n">
        <v>0.209915760848689</v>
      </c>
      <c r="N344" s="120" t="n">
        <v>5.24140236113402E-006</v>
      </c>
    </row>
    <row r="345" customFormat="false" ht="12.75" hidden="false" customHeight="false" outlineLevel="0" collapsed="false">
      <c r="M345" s="120" t="n">
        <v>0.209815483546204</v>
      </c>
      <c r="N345" s="120" t="n">
        <v>4.52912309394963E-006</v>
      </c>
    </row>
    <row r="346" customFormat="false" ht="12.75" hidden="false" customHeight="false" outlineLevel="0" collapsed="false">
      <c r="M346" s="120" t="n">
        <v>0.209698708148978</v>
      </c>
      <c r="N346" s="120" t="n">
        <v>4.08114636472514E-006</v>
      </c>
    </row>
    <row r="347" customFormat="false" ht="12.75" hidden="false" customHeight="false" outlineLevel="0" collapsed="false">
      <c r="M347" s="120" t="n">
        <v>0.209573392705066</v>
      </c>
      <c r="N347" s="120" t="n">
        <v>3.92800103847542E-006</v>
      </c>
    </row>
    <row r="348" customFormat="false" ht="12.75" hidden="false" customHeight="false" outlineLevel="0" collapsed="false">
      <c r="M348" s="120" t="n">
        <v>0.209448077252427</v>
      </c>
      <c r="N348" s="120" t="n">
        <v>4.08012371310327E-006</v>
      </c>
    </row>
    <row r="349" customFormat="false" ht="12.75" hidden="false" customHeight="false" outlineLevel="0" collapsed="false">
      <c r="M349" s="120" t="n">
        <v>0.209331301829611</v>
      </c>
      <c r="N349" s="120" t="n">
        <v>4.5271474827039E-006</v>
      </c>
    </row>
    <row r="350" customFormat="false" ht="12.75" hidden="false" customHeight="false" outlineLevel="0" collapsed="false">
      <c r="M350" s="120" t="n">
        <v>0.209231024486418</v>
      </c>
      <c r="N350" s="120" t="n">
        <v>5.23860842486732E-006</v>
      </c>
    </row>
    <row r="351" customFormat="false" ht="12.75" hidden="false" customHeight="false" outlineLevel="0" collapsed="false">
      <c r="M351" s="120" t="n">
        <v>0.209154078956108</v>
      </c>
      <c r="N351" s="120" t="n">
        <v>6.16602166605053E-006</v>
      </c>
    </row>
    <row r="352" customFormat="false" ht="12.75" hidden="false" customHeight="false" outlineLevel="0" collapsed="false">
      <c r="M352" s="120" t="n">
        <v>0.209105708947909</v>
      </c>
      <c r="N352" s="120" t="n">
        <v>7.24618554463577E-006</v>
      </c>
    </row>
    <row r="353" customFormat="false" ht="12.75" hidden="false" customHeight="false" outlineLevel="0" collapsed="false">
      <c r="M353" s="120" t="n">
        <v>0.209089210796996</v>
      </c>
      <c r="N353" s="120" t="n">
        <v>8.40548869848745E-006</v>
      </c>
    </row>
    <row r="354" customFormat="false" ht="12.75" hidden="false" customHeight="false" outlineLevel="0" collapsed="false">
      <c r="M354" s="120" t="n">
        <v>0.209105708824769</v>
      </c>
      <c r="N354" s="120" t="n">
        <v>9.56492655619287E-006</v>
      </c>
    </row>
    <row r="355" customFormat="false" ht="12.75" hidden="false" customHeight="false" outlineLevel="0" collapsed="false">
      <c r="M355" s="120" t="n">
        <v>0.20915407871822</v>
      </c>
      <c r="N355" s="120" t="n">
        <v>1.0645485366497E-005</v>
      </c>
    </row>
    <row r="356" customFormat="false" ht="12.75" hidden="false" customHeight="false" outlineLevel="0" collapsed="false">
      <c r="M356" s="120" t="n">
        <v>0.209231024149993</v>
      </c>
      <c r="N356" s="120" t="n">
        <v>1.15735268533278E-005</v>
      </c>
    </row>
    <row r="357" customFormat="false" ht="12.75" hidden="false" customHeight="false" outlineLevel="0" collapsed="false">
      <c r="M357" s="120" t="n">
        <v>0.209331301417576</v>
      </c>
      <c r="N357" s="120" t="n">
        <v>1.22858065411774E-005</v>
      </c>
    </row>
    <row r="358" customFormat="false" ht="12.75" hidden="false" customHeight="false" outlineLevel="0" collapsed="false">
      <c r="M358" s="120" t="n">
        <v>0.209448076792862</v>
      </c>
      <c r="N358" s="120" t="n">
        <v>1.27337837603532E-005</v>
      </c>
    </row>
    <row r="359" customFormat="false" ht="12.75" hidden="false" customHeight="false" outlineLevel="0" collapsed="false">
      <c r="M359" s="120" t="n">
        <v>0.20957339222929</v>
      </c>
      <c r="N359" s="120" t="n">
        <v>1.2886929612451E-005</v>
      </c>
    </row>
    <row r="360" customFormat="false" ht="12.75" hidden="false" customHeight="false" outlineLevel="0" collapsed="false">
      <c r="M360" s="120" t="n">
        <v>0.209698707689413</v>
      </c>
      <c r="N360" s="120" t="n">
        <v>1.27348074637323E-005</v>
      </c>
    </row>
    <row r="361" customFormat="false" ht="12.75" hidden="false" customHeight="false" outlineLevel="0" collapsed="false">
      <c r="M361" s="120" t="n">
        <v>0.209815483134169</v>
      </c>
      <c r="N361" s="120" t="n">
        <v>1.22877841842622E-005</v>
      </c>
    </row>
    <row r="362" customFormat="false" ht="12.75" hidden="false" customHeight="false" outlineLevel="0" collapsed="false">
      <c r="M362" s="120" t="n">
        <v>0.209915760512264</v>
      </c>
      <c r="N362" s="120" t="n">
        <v>1.15763236630489E-005</v>
      </c>
    </row>
    <row r="363" customFormat="false" ht="12.75" hidden="false" customHeight="false" outlineLevel="0" collapsed="false">
      <c r="M363" s="120" t="n">
        <v>0.209992706088058</v>
      </c>
      <c r="N363" s="120" t="n">
        <v>1.06489107449485E-005</v>
      </c>
    </row>
    <row r="364" customFormat="false" ht="12.75" hidden="false" customHeight="false" outlineLevel="0" collapsed="false">
      <c r="M364" s="120" t="n">
        <v>0.210041076149226</v>
      </c>
      <c r="N364" s="120" t="n">
        <v>9.56874706956114E-006</v>
      </c>
    </row>
    <row r="365" customFormat="false" ht="12.75" hidden="false" customHeight="false" outlineLevel="0" collapsed="false">
      <c r="M365" s="120" t="n">
        <v>0.21005757435698</v>
      </c>
      <c r="N365" s="120" t="n">
        <v>8.40944398517485E-006</v>
      </c>
    </row>
    <row r="367" customFormat="false" ht="12.75" hidden="false" customHeight="false" outlineLevel="0" collapsed="false">
      <c r="M367" s="120" t="n">
        <v>0.210699454430388</v>
      </c>
      <c r="N367" s="120" t="n">
        <v>1.54764991274891E-005</v>
      </c>
    </row>
    <row r="368" customFormat="false" ht="12.75" hidden="false" customHeight="false" outlineLevel="0" collapsed="false">
      <c r="M368" s="120" t="n">
        <v>0.210681617880309</v>
      </c>
      <c r="N368" s="120" t="n">
        <v>1.44050485617288E-005</v>
      </c>
    </row>
    <row r="369" customFormat="false" ht="12.75" hidden="false" customHeight="false" outlineLevel="0" collapsed="false">
      <c r="M369" s="120" t="n">
        <v>0.210629323739131</v>
      </c>
      <c r="N369" s="120" t="n">
        <v>1.34062491927021E-005</v>
      </c>
    </row>
    <row r="370" customFormat="false" ht="12.75" hidden="false" customHeight="false" outlineLevel="0" collapsed="false">
      <c r="M370" s="120" t="n">
        <v>0.210546135765132</v>
      </c>
      <c r="N370" s="120" t="n">
        <v>1.25481675272713E-005</v>
      </c>
    </row>
    <row r="371" customFormat="false" ht="12.75" hidden="false" customHeight="false" outlineLevel="0" collapsed="false">
      <c r="M371" s="120" t="n">
        <v>0.210437723079638</v>
      </c>
      <c r="N371" s="120" t="n">
        <v>1.18892803960992E-005</v>
      </c>
    </row>
    <row r="372" customFormat="false" ht="12.75" hidden="false" customHeight="false" outlineLevel="0" collapsed="false">
      <c r="M372" s="120" t="n">
        <v>0.210311473825883</v>
      </c>
      <c r="N372" s="120" t="n">
        <v>1.14744898554207E-005</v>
      </c>
    </row>
    <row r="373" customFormat="false" ht="12.75" hidden="false" customHeight="false" outlineLevel="0" collapsed="false">
      <c r="M373" s="120" t="n">
        <v>0.210175991679403</v>
      </c>
      <c r="N373" s="120" t="n">
        <v>1.13320631869933E-005</v>
      </c>
    </row>
    <row r="374" customFormat="false" ht="12.75" hidden="false" customHeight="false" outlineLevel="0" collapsed="false">
      <c r="M374" s="120" t="n">
        <v>0.210040509521937</v>
      </c>
      <c r="N374" s="120" t="n">
        <v>1.14717065301124E-005</v>
      </c>
    </row>
    <row r="375" customFormat="false" ht="12.75" hidden="false" customHeight="false" outlineLevel="0" collapsed="false">
      <c r="M375" s="120" t="n">
        <v>0.209914260235968</v>
      </c>
      <c r="N375" s="120" t="n">
        <v>1.18839034244483E-005</v>
      </c>
    </row>
    <row r="376" customFormat="false" ht="12.75" hidden="false" customHeight="false" outlineLevel="0" collapsed="false">
      <c r="M376" s="120" t="n">
        <v>0.20980584749923</v>
      </c>
      <c r="N376" s="120" t="n">
        <v>1.25405633409046E-005</v>
      </c>
    </row>
    <row r="377" customFormat="false" ht="12.75" hidden="false" customHeight="false" outlineLevel="0" collapsed="false">
      <c r="M377" s="120" t="n">
        <v>0.209722659458448</v>
      </c>
      <c r="N377" s="120" t="n">
        <v>1.33969360042052E-005</v>
      </c>
    </row>
    <row r="378" customFormat="false" ht="12.75" hidden="false" customHeight="false" outlineLevel="0" collapsed="false">
      <c r="M378" s="120" t="n">
        <v>0.2096703652395</v>
      </c>
      <c r="N378" s="120" t="n">
        <v>1.43946610493249E-005</v>
      </c>
    </row>
    <row r="379" customFormat="false" ht="12.75" hidden="false" customHeight="false" outlineLevel="0" collapsed="false">
      <c r="M379" s="120" t="n">
        <v>0.209652528605964</v>
      </c>
      <c r="N379" s="120" t="n">
        <v>1.54657451827791E-005</v>
      </c>
    </row>
    <row r="380" customFormat="false" ht="12.75" hidden="false" customHeight="false" outlineLevel="0" collapsed="false">
      <c r="M380" s="120" t="n">
        <v>0.20967036509459</v>
      </c>
      <c r="N380" s="120" t="n">
        <v>1.65371958118802E-005</v>
      </c>
    </row>
    <row r="381" customFormat="false" ht="12.75" hidden="false" customHeight="false" outlineLevel="0" collapsed="false">
      <c r="M381" s="120" t="n">
        <v>0.209722659178502</v>
      </c>
      <c r="N381" s="120" t="n">
        <v>1.75359953678753E-005</v>
      </c>
    </row>
    <row r="382" customFormat="false" ht="12.75" hidden="false" customHeight="false" outlineLevel="0" collapsed="false">
      <c r="M382" s="120" t="n">
        <v>0.209805847103326</v>
      </c>
      <c r="N382" s="120" t="n">
        <v>1.83940773311602E-005</v>
      </c>
    </row>
    <row r="383" customFormat="false" ht="12.75" hidden="false" customHeight="false" outlineLevel="0" collapsed="false">
      <c r="M383" s="120" t="n">
        <v>0.209914259751087</v>
      </c>
      <c r="N383" s="120" t="n">
        <v>1.90529648507742E-005</v>
      </c>
    </row>
    <row r="384" customFormat="false" ht="12.75" hidden="false" customHeight="false" outlineLevel="0" collapsed="false">
      <c r="M384" s="120" t="n">
        <v>0.210040508981122</v>
      </c>
      <c r="N384" s="120" t="n">
        <v>1.94677558440107E-005</v>
      </c>
    </row>
    <row r="385" customFormat="false" ht="12.75" hidden="false" customHeight="false" outlineLevel="0" collapsed="false">
      <c r="M385" s="120" t="n">
        <v>0.210175991119511</v>
      </c>
      <c r="N385" s="120" t="n">
        <v>1.96101829982709E-005</v>
      </c>
    </row>
    <row r="386" customFormat="false" ht="12.75" hidden="false" customHeight="false" outlineLevel="0" collapsed="false">
      <c r="M386" s="120" t="n">
        <v>0.210311473285068</v>
      </c>
      <c r="N386" s="120" t="n">
        <v>1.94705401411509E-005</v>
      </c>
    </row>
    <row r="387" customFormat="false" ht="12.75" hidden="false" customHeight="false" outlineLevel="0" collapsed="false">
      <c r="M387" s="120" t="n">
        <v>0.210437722594757</v>
      </c>
      <c r="N387" s="120" t="n">
        <v>1.90583436998603E-005</v>
      </c>
    </row>
    <row r="388" customFormat="false" ht="12.75" hidden="false" customHeight="false" outlineLevel="0" collapsed="false">
      <c r="M388" s="120" t="n">
        <v>0.210546135369228</v>
      </c>
      <c r="N388" s="120" t="n">
        <v>1.84016841726211E-005</v>
      </c>
    </row>
    <row r="389" customFormat="false" ht="12.75" hidden="false" customHeight="false" outlineLevel="0" collapsed="false">
      <c r="M389" s="120" t="n">
        <v>0.210629323459185</v>
      </c>
      <c r="N389" s="120" t="n">
        <v>1.75453118081852E-005</v>
      </c>
    </row>
    <row r="390" customFormat="false" ht="12.75" hidden="false" customHeight="false" outlineLevel="0" collapsed="false">
      <c r="M390" s="120" t="n">
        <v>0.210681617735398</v>
      </c>
      <c r="N390" s="120" t="n">
        <v>1.65475869512105E-005</v>
      </c>
    </row>
    <row r="391" customFormat="false" ht="12.75" hidden="false" customHeight="false" outlineLevel="0" collapsed="false">
      <c r="M391" s="120" t="n">
        <v>0.210699454430388</v>
      </c>
      <c r="N391" s="120" t="n">
        <v>1.54765028823598E-005</v>
      </c>
    </row>
    <row r="393" customFormat="false" ht="12.75" hidden="false" customHeight="false" outlineLevel="0" collapsed="false">
      <c r="M393" s="120" t="n">
        <v>0.211299193613685</v>
      </c>
      <c r="N393" s="120" t="n">
        <v>1.49374870382055E-005</v>
      </c>
    </row>
    <row r="394" customFormat="false" ht="12.75" hidden="false" customHeight="false" outlineLevel="0" collapsed="false">
      <c r="M394" s="120" t="n">
        <v>0.211283314413902</v>
      </c>
      <c r="N394" s="120" t="n">
        <v>1.39974744232633E-005</v>
      </c>
    </row>
    <row r="395" customFormat="false" ht="12.75" hidden="false" customHeight="false" outlineLevel="0" collapsed="false">
      <c r="M395" s="120" t="n">
        <v>0.211236758943178</v>
      </c>
      <c r="N395" s="120" t="n">
        <v>1.31213145030409E-005</v>
      </c>
    </row>
    <row r="396" customFormat="false" ht="12.75" hidden="false" customHeight="false" outlineLevel="0" collapsed="false">
      <c r="M396" s="120" t="n">
        <v>0.211162699878995</v>
      </c>
      <c r="N396" s="120" t="n">
        <v>1.23687161110356E-005</v>
      </c>
    </row>
    <row r="397" customFormat="false" ht="12.75" hidden="false" customHeight="false" outlineLevel="0" collapsed="false">
      <c r="M397" s="120" t="n">
        <v>0.211066184222741</v>
      </c>
      <c r="N397" s="120" t="n">
        <v>1.17909675692094E-005</v>
      </c>
    </row>
    <row r="398" customFormat="false" ht="12.75" hidden="false" customHeight="false" outlineLevel="0" collapsed="false">
      <c r="M398" s="120" t="n">
        <v>0.210953789355</v>
      </c>
      <c r="N398" s="120" t="n">
        <v>1.14274414746087E-005</v>
      </c>
    </row>
    <row r="399" customFormat="false" ht="12.75" hidden="false" customHeight="false" outlineLevel="0" collapsed="false">
      <c r="M399" s="120" t="n">
        <v>0.210833174798069</v>
      </c>
      <c r="N399" s="120" t="n">
        <v>1.13029115227124E-005</v>
      </c>
    </row>
    <row r="400" customFormat="false" ht="12.75" hidden="false" customHeight="false" outlineLevel="0" collapsed="false">
      <c r="M400" s="120" t="n">
        <v>0.210712560232318</v>
      </c>
      <c r="N400" s="120" t="n">
        <v>1.14258642215102E-005</v>
      </c>
    </row>
    <row r="401" customFormat="false" ht="12.75" hidden="false" customHeight="false" outlineLevel="0" collapsed="false">
      <c r="M401" s="120" t="n">
        <v>0.210600165338718</v>
      </c>
      <c r="N401" s="120" t="n">
        <v>1.17879205501738E-005</v>
      </c>
    </row>
    <row r="402" customFormat="false" ht="12.75" hidden="false" customHeight="false" outlineLevel="0" collapsed="false">
      <c r="M402" s="120" t="n">
        <v>0.210503649641326</v>
      </c>
      <c r="N402" s="120" t="n">
        <v>1.23644069753151E-005</v>
      </c>
    </row>
    <row r="403" customFormat="false" ht="12.75" hidden="false" customHeight="false" outlineLevel="0" collapsed="false">
      <c r="M403" s="120" t="n">
        <v>0.210429590523532</v>
      </c>
      <c r="N403" s="120" t="n">
        <v>1.31160369110293E-005</v>
      </c>
    </row>
    <row r="404" customFormat="false" ht="12.75" hidden="false" customHeight="false" outlineLevel="0" collapsed="false">
      <c r="M404" s="120" t="n">
        <v>0.210383034990377</v>
      </c>
      <c r="N404" s="120" t="n">
        <v>1.39915880340313E-005</v>
      </c>
    </row>
    <row r="405" customFormat="false" ht="12.75" hidden="false" customHeight="false" outlineLevel="0" collapsed="false">
      <c r="M405" s="120" t="n">
        <v>0.210367155723597</v>
      </c>
      <c r="N405" s="120" t="n">
        <v>1.49313929993364E-005</v>
      </c>
    </row>
    <row r="406" customFormat="false" ht="12.75" hidden="false" customHeight="false" outlineLevel="0" collapsed="false">
      <c r="M406" s="120" t="n">
        <v>0.21038303486867</v>
      </c>
      <c r="N406" s="120" t="n">
        <v>1.58714056700488E-005</v>
      </c>
    </row>
    <row r="407" customFormat="false" ht="12.75" hidden="false" customHeight="false" outlineLevel="0" collapsed="false">
      <c r="M407" s="120" t="n">
        <v>0.210429590288413</v>
      </c>
      <c r="N407" s="120" t="n">
        <v>1.67475657544962E-005</v>
      </c>
    </row>
    <row r="408" customFormat="false" ht="12.75" hidden="false" customHeight="false" outlineLevel="0" collapsed="false">
      <c r="M408" s="120" t="n">
        <v>0.210503649308817</v>
      </c>
      <c r="N408" s="120" t="n">
        <v>1.75001644079899E-005</v>
      </c>
    </row>
    <row r="409" customFormat="false" ht="12.75" hidden="false" customHeight="false" outlineLevel="0" collapsed="false">
      <c r="M409" s="120" t="n">
        <v>0.210600164931479</v>
      </c>
      <c r="N409" s="120" t="n">
        <v>1.80779132907478E-005</v>
      </c>
    </row>
    <row r="410" customFormat="false" ht="12.75" hidden="false" customHeight="false" outlineLevel="0" collapsed="false">
      <c r="M410" s="120" t="n">
        <v>0.210712559778102</v>
      </c>
      <c r="N410" s="120" t="n">
        <v>1.84414397824895E-005</v>
      </c>
    </row>
    <row r="411" customFormat="false" ht="12.75" hidden="false" customHeight="false" outlineLevel="0" collapsed="false">
      <c r="M411" s="120" t="n">
        <v>0.210833174327831</v>
      </c>
      <c r="N411" s="120" t="n">
        <v>1.85659701606717E-005</v>
      </c>
    </row>
    <row r="412" customFormat="false" ht="12.75" hidden="false" customHeight="false" outlineLevel="0" collapsed="false">
      <c r="M412" s="120" t="n">
        <v>0.210953788900784</v>
      </c>
      <c r="N412" s="120" t="n">
        <v>1.8443017888254E-005</v>
      </c>
    </row>
    <row r="413" customFormat="false" ht="12.75" hidden="false" customHeight="false" outlineLevel="0" collapsed="false">
      <c r="M413" s="120" t="n">
        <v>0.211066183815502</v>
      </c>
      <c r="N413" s="120" t="n">
        <v>1.80809619570077E-005</v>
      </c>
    </row>
    <row r="414" customFormat="false" ht="12.75" hidden="false" customHeight="false" outlineLevel="0" collapsed="false">
      <c r="M414" s="120" t="n">
        <v>0.211162699546486</v>
      </c>
      <c r="N414" s="120" t="n">
        <v>1.75044758732375E-005</v>
      </c>
    </row>
    <row r="415" customFormat="false" ht="12.75" hidden="false" customHeight="false" outlineLevel="0" collapsed="false">
      <c r="M415" s="120" t="n">
        <v>0.211236758708058</v>
      </c>
      <c r="N415" s="120" t="n">
        <v>1.67528461995843E-005</v>
      </c>
    </row>
    <row r="416" customFormat="false" ht="12.75" hidden="false" customHeight="false" outlineLevel="0" collapsed="false">
      <c r="M416" s="120" t="n">
        <v>0.211283314292195</v>
      </c>
      <c r="N416" s="120" t="n">
        <v>1.58772952414742E-005</v>
      </c>
    </row>
    <row r="417" customFormat="false" ht="12.75" hidden="false" customHeight="false" outlineLevel="0" collapsed="false">
      <c r="M417" s="120" t="n">
        <v>0.211299193613684</v>
      </c>
      <c r="N417" s="120" t="n">
        <v>1.49374903326548E-005</v>
      </c>
    </row>
    <row r="419" customFormat="false" ht="12.75" hidden="false" customHeight="false" outlineLevel="0" collapsed="false">
      <c r="M419" s="120" t="n">
        <v>0.21143195036525</v>
      </c>
      <c r="N419" s="120" t="n">
        <v>1.52854214743817E-005</v>
      </c>
    </row>
    <row r="420" customFormat="false" ht="12.75" hidden="false" customHeight="false" outlineLevel="0" collapsed="false">
      <c r="M420" s="120" t="n">
        <v>0.211415010117191</v>
      </c>
      <c r="N420" s="120" t="n">
        <v>1.43030384865955E-005</v>
      </c>
    </row>
    <row r="421" customFormat="false" ht="12.75" hidden="false" customHeight="false" outlineLevel="0" collapsed="false">
      <c r="M421" s="120" t="n">
        <v>0.211365343806256</v>
      </c>
      <c r="N421" s="120" t="n">
        <v>1.33873215282413E-005</v>
      </c>
    </row>
    <row r="422" customFormat="false" ht="12.75" hidden="false" customHeight="false" outlineLevel="0" collapsed="false">
      <c r="M422" s="120" t="n">
        <v>0.211286336108488</v>
      </c>
      <c r="N422" s="120" t="n">
        <v>1.26006751788199E-005</v>
      </c>
    </row>
    <row r="423" customFormat="false" ht="12.75" hidden="false" customHeight="false" outlineLevel="0" collapsed="false">
      <c r="M423" s="120" t="n">
        <v>0.211183371266375</v>
      </c>
      <c r="N423" s="120" t="n">
        <v>1.19967080716581E-005</v>
      </c>
    </row>
    <row r="424" customFormat="false" ht="12.75" hidden="false" customHeight="false" outlineLevel="0" collapsed="false">
      <c r="M424" s="120" t="n">
        <v>0.211063466161737</v>
      </c>
      <c r="N424" s="120" t="n">
        <v>1.16165795551888E-005</v>
      </c>
    </row>
    <row r="425" customFormat="false" ht="12.75" hidden="false" customHeight="false" outlineLevel="0" collapsed="false">
      <c r="M425" s="120" t="n">
        <v>0.210934792126956</v>
      </c>
      <c r="N425" s="120" t="n">
        <v>1.14861947521795E-005</v>
      </c>
    </row>
    <row r="426" customFormat="false" ht="12.75" hidden="false" customHeight="false" outlineLevel="0" collapsed="false">
      <c r="M426" s="120" t="n">
        <v>0.21080611808234</v>
      </c>
      <c r="N426" s="120" t="n">
        <v>1.16144391689331E-005</v>
      </c>
    </row>
    <row r="427" customFormat="false" ht="12.75" hidden="false" customHeight="false" outlineLevel="0" collapsed="false">
      <c r="M427" s="120" t="n">
        <v>0.210686212948869</v>
      </c>
      <c r="N427" s="120" t="n">
        <v>1.19925731628911E-005</v>
      </c>
    </row>
    <row r="428" customFormat="false" ht="12.75" hidden="false" customHeight="false" outlineLevel="0" collapsed="false">
      <c r="M428" s="120" t="n">
        <v>0.21058324806089</v>
      </c>
      <c r="N428" s="120" t="n">
        <v>1.25948275346599E-005</v>
      </c>
    </row>
    <row r="429" customFormat="false" ht="12.75" hidden="false" customHeight="false" outlineLevel="0" collapsed="false">
      <c r="M429" s="120" t="n">
        <v>0.210504240303346</v>
      </c>
      <c r="N429" s="120" t="n">
        <v>1.33801596558596E-005</v>
      </c>
    </row>
    <row r="430" customFormat="false" ht="12.75" hidden="false" customHeight="false" outlineLevel="0" collapsed="false">
      <c r="M430" s="120" t="n">
        <v>0.210454573922801</v>
      </c>
      <c r="N430" s="120" t="n">
        <v>1.42950504556193E-005</v>
      </c>
    </row>
    <row r="431" customFormat="false" ht="12.75" hidden="false" customHeight="false" outlineLevel="0" collapsed="false">
      <c r="M431" s="120" t="n">
        <v>0.210437633600041</v>
      </c>
      <c r="N431" s="120" t="n">
        <v>1.52771516557649E-005</v>
      </c>
    </row>
    <row r="432" customFormat="false" ht="12.75" hidden="false" customHeight="false" outlineLevel="0" collapsed="false">
      <c r="M432" s="120" t="n">
        <v>0.210454573789735</v>
      </c>
      <c r="N432" s="120" t="n">
        <v>1.62595347017214E-005</v>
      </c>
    </row>
    <row r="433" customFormat="false" ht="12.75" hidden="false" customHeight="false" outlineLevel="0" collapsed="false">
      <c r="M433" s="120" t="n">
        <v>0.210504240046282</v>
      </c>
      <c r="N433" s="120" t="n">
        <v>1.71752518315934E-005</v>
      </c>
    </row>
    <row r="434" customFormat="false" ht="12.75" hidden="false" customHeight="false" outlineLevel="0" collapsed="false">
      <c r="M434" s="120" t="n">
        <v>0.210583247697347</v>
      </c>
      <c r="N434" s="120" t="n">
        <v>1.79618984541912E-005</v>
      </c>
    </row>
    <row r="435" customFormat="false" ht="12.75" hidden="false" customHeight="false" outlineLevel="0" collapsed="false">
      <c r="M435" s="120" t="n">
        <v>0.210686212503622</v>
      </c>
      <c r="N435" s="120" t="n">
        <v>1.85658659175716E-005</v>
      </c>
    </row>
    <row r="436" customFormat="false" ht="12.75" hidden="false" customHeight="false" outlineLevel="0" collapsed="false">
      <c r="M436" s="120" t="n">
        <v>0.210806117585732</v>
      </c>
      <c r="N436" s="120" t="n">
        <v>1.89459948490261E-005</v>
      </c>
    </row>
    <row r="437" customFormat="false" ht="12.75" hidden="false" customHeight="false" outlineLevel="0" collapsed="false">
      <c r="M437" s="120" t="n">
        <v>0.210934791612829</v>
      </c>
      <c r="N437" s="120" t="n">
        <v>1.90763800975065E-005</v>
      </c>
    </row>
    <row r="438" customFormat="false" ht="12.75" hidden="false" customHeight="false" outlineLevel="0" collapsed="false">
      <c r="M438" s="120" t="n">
        <v>0.211063465665129</v>
      </c>
      <c r="N438" s="120" t="n">
        <v>1.89481361263517E-005</v>
      </c>
    </row>
    <row r="439" customFormat="false" ht="12.75" hidden="false" customHeight="false" outlineLevel="0" collapsed="false">
      <c r="M439" s="120" t="n">
        <v>0.211183370821128</v>
      </c>
      <c r="N439" s="120" t="n">
        <v>1.85700025477537E-005</v>
      </c>
    </row>
    <row r="440" customFormat="false" ht="12.75" hidden="false" customHeight="false" outlineLevel="0" collapsed="false">
      <c r="M440" s="120" t="n">
        <v>0.211286335744945</v>
      </c>
      <c r="N440" s="120" t="n">
        <v>1.79677485327998E-005</v>
      </c>
    </row>
    <row r="441" customFormat="false" ht="12.75" hidden="false" customHeight="false" outlineLevel="0" collapsed="false">
      <c r="M441" s="120" t="n">
        <v>0.211365343549192</v>
      </c>
      <c r="N441" s="120" t="n">
        <v>1.71824166855536E-005</v>
      </c>
    </row>
    <row r="442" customFormat="false" ht="12.75" hidden="false" customHeight="false" outlineLevel="0" collapsed="false">
      <c r="M442" s="120" t="n">
        <v>0.211415009984125</v>
      </c>
      <c r="N442" s="120" t="n">
        <v>1.62675260582165E-005</v>
      </c>
    </row>
    <row r="443" customFormat="false" ht="12.75" hidden="false" customHeight="false" outlineLevel="0" collapsed="false">
      <c r="M443" s="120" t="n">
        <v>0.21143195036525</v>
      </c>
      <c r="N443" s="120" t="n">
        <v>1.52854249172123E-005</v>
      </c>
    </row>
    <row r="445" customFormat="false" ht="12.75" hidden="false" customHeight="false" outlineLevel="0" collapsed="false">
      <c r="M445" s="120" t="n">
        <v>0.212069259795467</v>
      </c>
      <c r="N445" s="120" t="n">
        <v>3.45915786096069E-005</v>
      </c>
    </row>
    <row r="446" customFormat="false" ht="12.75" hidden="false" customHeight="false" outlineLevel="0" collapsed="false">
      <c r="M446" s="120" t="n">
        <v>0.212052954153826</v>
      </c>
      <c r="N446" s="120" t="n">
        <v>3.32909373377432E-005</v>
      </c>
    </row>
    <row r="447" customFormat="false" ht="12.75" hidden="false" customHeight="false" outlineLevel="0" collapsed="false">
      <c r="M447" s="120" t="n">
        <v>0.212005148382084</v>
      </c>
      <c r="N447" s="120" t="n">
        <v>3.20783177760276E-005</v>
      </c>
    </row>
    <row r="448" customFormat="false" ht="12.75" hidden="false" customHeight="false" outlineLevel="0" collapsed="false">
      <c r="M448" s="120" t="n">
        <v>0.211929100363647</v>
      </c>
      <c r="N448" s="120" t="n">
        <v>3.10363579199157E-005</v>
      </c>
    </row>
    <row r="449" customFormat="false" ht="12.75" hidden="false" customHeight="false" outlineLevel="0" collapsed="false">
      <c r="M449" s="120" t="n">
        <v>0.211829992643809</v>
      </c>
      <c r="N449" s="120" t="n">
        <v>3.02360655912944E-005</v>
      </c>
    </row>
    <row r="450" customFormat="false" ht="12.75" hidden="false" customHeight="false" outlineLevel="0" collapsed="false">
      <c r="M450" s="120" t="n">
        <v>0.211714579247955</v>
      </c>
      <c r="N450" s="120" t="n">
        <v>2.97319793741548E-005</v>
      </c>
    </row>
    <row r="451" customFormat="false" ht="12.75" hidden="false" customHeight="false" outlineLevel="0" collapsed="false">
      <c r="M451" s="120" t="n">
        <v>0.211590725406023</v>
      </c>
      <c r="N451" s="120" t="n">
        <v>2.95584519012901E-005</v>
      </c>
    </row>
    <row r="452" customFormat="false" ht="12.75" hidden="false" customHeight="false" outlineLevel="0" collapsed="false">
      <c r="M452" s="120" t="n">
        <v>0.21146687155024</v>
      </c>
      <c r="N452" s="120" t="n">
        <v>2.97273087798129E-005</v>
      </c>
    </row>
    <row r="453" customFormat="false" ht="12.75" hidden="false" customHeight="false" outlineLevel="0" collapsed="false">
      <c r="M453" s="120" t="n">
        <v>0.211351458113777</v>
      </c>
      <c r="N453" s="120" t="n">
        <v>3.0227042695805E-005</v>
      </c>
    </row>
    <row r="454" customFormat="false" ht="12.75" hidden="false" customHeight="false" outlineLevel="0" collapsed="false">
      <c r="M454" s="120" t="n">
        <v>0.211252350329339</v>
      </c>
      <c r="N454" s="120" t="n">
        <v>3.10235976185189E-005</v>
      </c>
    </row>
    <row r="455" customFormat="false" ht="12.75" hidden="false" customHeight="false" outlineLevel="0" collapsed="false">
      <c r="M455" s="120" t="n">
        <v>0.211176302226715</v>
      </c>
      <c r="N455" s="120" t="n">
        <v>3.20626896619264E-005</v>
      </c>
    </row>
    <row r="456" customFormat="false" ht="12.75" hidden="false" customHeight="false" outlineLevel="0" collapsed="false">
      <c r="M456" s="120" t="n">
        <v>0.211128496356934</v>
      </c>
      <c r="N456" s="120" t="n">
        <v>3.32735064407813E-005</v>
      </c>
    </row>
    <row r="457" customFormat="false" ht="12.75" hidden="false" customHeight="false" outlineLevel="0" collapsed="false">
      <c r="M457" s="120" t="n">
        <v>0.211112190610083</v>
      </c>
      <c r="N457" s="120" t="n">
        <v>3.45735328162651E-005</v>
      </c>
    </row>
    <row r="458" customFormat="false" ht="12.75" hidden="false" customHeight="false" outlineLevel="0" collapsed="false">
      <c r="M458" s="120" t="n">
        <v>0.211128496195546</v>
      </c>
      <c r="N458" s="120" t="n">
        <v>3.58741741647205E-005</v>
      </c>
    </row>
    <row r="459" customFormat="false" ht="12.75" hidden="false" customHeight="false" outlineLevel="0" collapsed="false">
      <c r="M459" s="120" t="n">
        <v>0.211176301914938</v>
      </c>
      <c r="N459" s="120" t="n">
        <v>3.70867939531104E-005</v>
      </c>
    </row>
    <row r="460" customFormat="false" ht="12.75" hidden="false" customHeight="false" outlineLevel="0" collapsed="false">
      <c r="M460" s="120" t="n">
        <v>0.21125234988842</v>
      </c>
      <c r="N460" s="120" t="n">
        <v>3.81287541705314E-005</v>
      </c>
    </row>
    <row r="461" customFormat="false" ht="12.75" hidden="false" customHeight="false" outlineLevel="0" collapsed="false">
      <c r="M461" s="120" t="n">
        <v>0.211351457573763</v>
      </c>
      <c r="N461" s="120" t="n">
        <v>3.89290469704743E-005</v>
      </c>
    </row>
    <row r="462" customFormat="false" ht="12.75" hidden="false" customHeight="false" outlineLevel="0" collapsed="false">
      <c r="M462" s="120" t="n">
        <v>0.211466870947933</v>
      </c>
      <c r="N462" s="120" t="n">
        <v>3.9433133736828E-005</v>
      </c>
    </row>
    <row r="463" customFormat="false" ht="12.75" hidden="false" customHeight="false" outlineLevel="0" collapsed="false">
      <c r="M463" s="120" t="n">
        <v>0.211590724782469</v>
      </c>
      <c r="N463" s="120" t="n">
        <v>3.96066617993714E-005</v>
      </c>
    </row>
    <row r="464" customFormat="false" ht="12.75" hidden="false" customHeight="false" outlineLevel="0" collapsed="false">
      <c r="M464" s="120" t="n">
        <v>0.211714578645647</v>
      </c>
      <c r="N464" s="120" t="n">
        <v>3.94378055108063E-005</v>
      </c>
    </row>
    <row r="465" customFormat="false" ht="12.75" hidden="false" customHeight="false" outlineLevel="0" collapsed="false">
      <c r="M465" s="120" t="n">
        <v>0.211829992103795</v>
      </c>
      <c r="N465" s="120" t="n">
        <v>3.89380721448461E-005</v>
      </c>
    </row>
    <row r="466" customFormat="false" ht="12.75" hidden="false" customHeight="false" outlineLevel="0" collapsed="false">
      <c r="M466" s="120" t="n">
        <v>0.211929099922727</v>
      </c>
      <c r="N466" s="120" t="n">
        <v>3.81415176947548E-005</v>
      </c>
    </row>
    <row r="467" customFormat="false" ht="12.75" hidden="false" customHeight="false" outlineLevel="0" collapsed="false">
      <c r="M467" s="120" t="n">
        <v>0.212005148070306</v>
      </c>
      <c r="N467" s="120" t="n">
        <v>3.71024260143519E-005</v>
      </c>
    </row>
    <row r="468" customFormat="false" ht="12.75" hidden="false" customHeight="false" outlineLevel="0" collapsed="false">
      <c r="M468" s="120" t="n">
        <v>0.212052953992438</v>
      </c>
      <c r="N468" s="120" t="n">
        <v>3.58916094641456E-005</v>
      </c>
    </row>
    <row r="469" customFormat="false" ht="12.75" hidden="false" customHeight="false" outlineLevel="0" collapsed="false">
      <c r="M469" s="120" t="n">
        <v>0.212069259795467</v>
      </c>
      <c r="N469" s="120" t="n">
        <v>3.45915831673723E-005</v>
      </c>
    </row>
    <row r="471" customFormat="false" ht="12.75" hidden="false" customHeight="false" outlineLevel="0" collapsed="false">
      <c r="M471" s="120" t="n">
        <v>0.210961942189953</v>
      </c>
      <c r="N471" s="120" t="n">
        <v>4.66875592067842E-005</v>
      </c>
    </row>
    <row r="472" customFormat="false" ht="12.75" hidden="false" customHeight="false" outlineLevel="0" collapsed="false">
      <c r="M472" s="120" t="n">
        <v>0.210944485415604</v>
      </c>
      <c r="N472" s="120" t="n">
        <v>4.52764090517436E-005</v>
      </c>
    </row>
    <row r="473" customFormat="false" ht="12.75" hidden="false" customHeight="false" outlineLevel="0" collapsed="false">
      <c r="M473" s="120" t="n">
        <v>0.210893304663666</v>
      </c>
      <c r="N473" s="120" t="n">
        <v>4.39604503597691E-005</v>
      </c>
    </row>
    <row r="474" customFormat="false" ht="12.75" hidden="false" customHeight="false" outlineLevel="0" collapsed="false">
      <c r="M474" s="120" t="n">
        <v>0.2108118878168</v>
      </c>
      <c r="N474" s="120" t="n">
        <v>4.28293635152456E-005</v>
      </c>
    </row>
    <row r="475" customFormat="false" ht="12.75" hidden="false" customHeight="false" outlineLevel="0" collapsed="false">
      <c r="M475" s="120" t="n">
        <v>0.210705783296981</v>
      </c>
      <c r="N475" s="120" t="n">
        <v>4.19602301952871E-005</v>
      </c>
    </row>
    <row r="476" customFormat="false" ht="12.75" hidden="false" customHeight="false" outlineLevel="0" collapsed="false">
      <c r="M476" s="120" t="n">
        <v>0.210582221949811</v>
      </c>
      <c r="N476" s="120" t="n">
        <v>4.14122803823321E-005</v>
      </c>
    </row>
    <row r="477" customFormat="false" ht="12.75" hidden="false" customHeight="false" outlineLevel="0" collapsed="false">
      <c r="M477" s="120" t="n">
        <v>0.210449624274489</v>
      </c>
      <c r="N477" s="120" t="n">
        <v>4.12228559398824E-005</v>
      </c>
    </row>
    <row r="478" customFormat="false" ht="12.75" hidden="false" customHeight="false" outlineLevel="0" collapsed="false">
      <c r="M478" s="120" t="n">
        <v>0.210317026580864</v>
      </c>
      <c r="N478" s="120" t="n">
        <v>4.14048658269459E-005</v>
      </c>
    </row>
    <row r="479" customFormat="false" ht="12.75" hidden="false" customHeight="false" outlineLevel="0" collapsed="false">
      <c r="M479" s="120" t="n">
        <v>0.210193465180035</v>
      </c>
      <c r="N479" s="120" t="n">
        <v>4.1945906374066E-005</v>
      </c>
    </row>
    <row r="480" customFormat="false" ht="12.75" hidden="false" customHeight="false" outlineLevel="0" collapsed="false">
      <c r="M480" s="120" t="n">
        <v>0.210087360574856</v>
      </c>
      <c r="N480" s="120" t="n">
        <v>4.28091065726544E-005</v>
      </c>
    </row>
    <row r="481" customFormat="false" ht="12.75" hidden="false" customHeight="false" outlineLevel="0" collapsed="false">
      <c r="M481" s="120" t="n">
        <v>0.210005943616748</v>
      </c>
      <c r="N481" s="120" t="n">
        <v>4.39356407725727E-005</v>
      </c>
    </row>
    <row r="482" customFormat="false" ht="12.75" hidden="false" customHeight="false" outlineLevel="0" collapsed="false">
      <c r="M482" s="120" t="n">
        <v>0.209954762735264</v>
      </c>
      <c r="N482" s="120" t="n">
        <v>4.52487375518244E-005</v>
      </c>
    </row>
    <row r="483" customFormat="false" ht="12.75" hidden="false" customHeight="false" outlineLevel="0" collapsed="false">
      <c r="M483" s="120" t="n">
        <v>0.209937305821896</v>
      </c>
      <c r="N483" s="120" t="n">
        <v>4.66589115605909E-005</v>
      </c>
    </row>
    <row r="484" customFormat="false" ht="12.75" hidden="false" customHeight="false" outlineLevel="0" collapsed="false">
      <c r="M484" s="120" t="n">
        <v>0.2099547625361</v>
      </c>
      <c r="N484" s="120" t="n">
        <v>4.80700617981893E-005</v>
      </c>
    </row>
    <row r="485" customFormat="false" ht="12.75" hidden="false" customHeight="false" outlineLevel="0" collapsed="false">
      <c r="M485" s="120" t="n">
        <v>0.210005943231992</v>
      </c>
      <c r="N485" s="120" t="n">
        <v>4.93860207355743E-005</v>
      </c>
    </row>
    <row r="486" customFormat="false" ht="12.75" hidden="false" customHeight="false" outlineLevel="0" collapsed="false">
      <c r="M486" s="120" t="n">
        <v>0.21008736003073</v>
      </c>
      <c r="N486" s="120" t="n">
        <v>5.05171079716366E-005</v>
      </c>
    </row>
    <row r="487" customFormat="false" ht="12.75" hidden="false" customHeight="false" outlineLevel="0" collapsed="false">
      <c r="M487" s="120" t="n">
        <v>0.210193464513619</v>
      </c>
      <c r="N487" s="120" t="n">
        <v>5.13862418025795E-005</v>
      </c>
    </row>
    <row r="488" customFormat="false" ht="12.75" hidden="false" customHeight="false" outlineLevel="0" collapsed="false">
      <c r="M488" s="120" t="n">
        <v>0.210317025837574</v>
      </c>
      <c r="N488" s="120" t="n">
        <v>5.19341922111418E-005</v>
      </c>
    </row>
    <row r="489" customFormat="false" ht="12.75" hidden="false" customHeight="false" outlineLevel="0" collapsed="false">
      <c r="M489" s="120" t="n">
        <v>0.210449623504978</v>
      </c>
      <c r="N489" s="120" t="n">
        <v>5.21236172932321E-005</v>
      </c>
    </row>
    <row r="490" customFormat="false" ht="12.75" hidden="false" customHeight="false" outlineLevel="0" collapsed="false">
      <c r="M490" s="120" t="n">
        <v>0.210582221206521</v>
      </c>
      <c r="N490" s="120" t="n">
        <v>5.19416080462519E-005</v>
      </c>
    </row>
    <row r="491" customFormat="false" ht="12.75" hidden="false" customHeight="false" outlineLevel="0" collapsed="false">
      <c r="M491" s="120" t="n">
        <v>0.210705782630565</v>
      </c>
      <c r="N491" s="120" t="n">
        <v>5.14005680960374E-005</v>
      </c>
    </row>
    <row r="492" customFormat="false" ht="12.75" hidden="false" customHeight="false" outlineLevel="0" collapsed="false">
      <c r="M492" s="120" t="n">
        <v>0.210811887272673</v>
      </c>
      <c r="N492" s="120" t="n">
        <v>5.05373684104986E-005</v>
      </c>
    </row>
    <row r="493" customFormat="false" ht="12.75" hidden="false" customHeight="false" outlineLevel="0" collapsed="false">
      <c r="M493" s="120" t="n">
        <v>0.21089330427891</v>
      </c>
      <c r="N493" s="120" t="n">
        <v>4.94108346048105E-005</v>
      </c>
    </row>
    <row r="494" customFormat="false" ht="12.75" hidden="false" customHeight="false" outlineLevel="0" collapsed="false">
      <c r="M494" s="120" t="n">
        <v>0.21094448521644</v>
      </c>
      <c r="N494" s="120" t="n">
        <v>4.80977380741035E-005</v>
      </c>
    </row>
    <row r="495" customFormat="false" ht="12.75" hidden="false" customHeight="false" outlineLevel="0" collapsed="false">
      <c r="M495" s="120" t="n">
        <v>0.210961942189953</v>
      </c>
      <c r="N495" s="120" t="n">
        <v>4.66875641512583E-005</v>
      </c>
    </row>
    <row r="497" customFormat="false" ht="12.75" hidden="false" customHeight="false" outlineLevel="0" collapsed="false">
      <c r="M497" s="120" t="n">
        <v>0.209946199650769</v>
      </c>
      <c r="N497" s="120" t="n">
        <v>5.20295177212241E-005</v>
      </c>
    </row>
    <row r="498" customFormat="false" ht="12.75" hidden="false" customHeight="false" outlineLevel="0" collapsed="false">
      <c r="M498" s="120" t="n">
        <v>0.209928451469089</v>
      </c>
      <c r="N498" s="120" t="n">
        <v>5.0027290756989E-005</v>
      </c>
    </row>
    <row r="499" customFormat="false" ht="12.75" hidden="false" customHeight="false" outlineLevel="0" collapsed="false">
      <c r="M499" s="120" t="n">
        <v>0.209876416268749</v>
      </c>
      <c r="N499" s="120" t="n">
        <v>4.81600561370753E-005</v>
      </c>
    </row>
    <row r="500" customFormat="false" ht="12.75" hidden="false" customHeight="false" outlineLevel="0" collapsed="false">
      <c r="M500" s="120" t="n">
        <v>0.209793640161642</v>
      </c>
      <c r="N500" s="120" t="n">
        <v>4.65550627785441E-005</v>
      </c>
    </row>
    <row r="501" customFormat="false" ht="12.75" hidden="false" customHeight="false" outlineLevel="0" collapsed="false">
      <c r="M501" s="120" t="n">
        <v>0.209685764201053</v>
      </c>
      <c r="N501" s="120" t="n">
        <v>4.53216882949988E-005</v>
      </c>
    </row>
    <row r="502" customFormat="false" ht="12.75" hidden="false" customHeight="false" outlineLevel="0" collapsed="false">
      <c r="M502" s="120" t="n">
        <v>0.209560139953313</v>
      </c>
      <c r="N502" s="120" t="n">
        <v>4.45439850951126E-005</v>
      </c>
    </row>
    <row r="503" customFormat="false" ht="12.75" hidden="false" customHeight="false" outlineLevel="0" collapsed="false">
      <c r="M503" s="120" t="n">
        <v>0.209425328500843</v>
      </c>
      <c r="N503" s="120" t="n">
        <v>4.42749523515257E-005</v>
      </c>
    </row>
    <row r="504" customFormat="false" ht="12.75" hidden="false" customHeight="false" outlineLevel="0" collapsed="false">
      <c r="M504" s="120" t="n">
        <v>0.209290517018704</v>
      </c>
      <c r="N504" s="120" t="n">
        <v>4.4532924195852E-005</v>
      </c>
    </row>
    <row r="505" customFormat="false" ht="12.75" hidden="false" customHeight="false" outlineLevel="0" collapsed="false">
      <c r="M505" s="120" t="n">
        <v>0.209164892683981</v>
      </c>
      <c r="N505" s="120" t="n">
        <v>4.53003202782668E-005</v>
      </c>
    </row>
    <row r="506" customFormat="false" ht="12.75" hidden="false" customHeight="false" outlineLevel="0" collapsed="false">
      <c r="M506" s="120" t="n">
        <v>0.209057016585022</v>
      </c>
      <c r="N506" s="120" t="n">
        <v>4.65248438389506E-005</v>
      </c>
    </row>
    <row r="507" customFormat="false" ht="12.75" hidden="false" customHeight="false" outlineLevel="0" collapsed="false">
      <c r="M507" s="120" t="n">
        <v>0.208974240297587</v>
      </c>
      <c r="N507" s="120" t="n">
        <v>4.81230456448231E-005</v>
      </c>
    </row>
    <row r="508" customFormat="false" ht="12.75" hidden="false" customHeight="false" outlineLevel="0" collapsed="false">
      <c r="M508" s="120" t="n">
        <v>0.208922204887252</v>
      </c>
      <c r="N508" s="120" t="n">
        <v>4.99860109152383E-005</v>
      </c>
    </row>
    <row r="509" customFormat="false" ht="12.75" hidden="false" customHeight="false" outlineLevel="0" collapsed="false">
      <c r="M509" s="120" t="n">
        <v>0.208904456480219</v>
      </c>
      <c r="N509" s="120" t="n">
        <v>5.19867816821642E-005</v>
      </c>
    </row>
    <row r="510" customFormat="false" ht="12.75" hidden="false" customHeight="false" outlineLevel="0" collapsed="false">
      <c r="M510" s="120" t="n">
        <v>0.20892220460075</v>
      </c>
      <c r="N510" s="120" t="n">
        <v>5.39890087634127E-005</v>
      </c>
    </row>
    <row r="511" customFormat="false" ht="12.75" hidden="false" customHeight="false" outlineLevel="0" collapsed="false">
      <c r="M511" s="120" t="n">
        <v>0.208974239744108</v>
      </c>
      <c r="N511" s="120" t="n">
        <v>5.58562437314095E-005</v>
      </c>
    </row>
    <row r="512" customFormat="false" ht="12.75" hidden="false" customHeight="false" outlineLevel="0" collapsed="false">
      <c r="M512" s="120" t="n">
        <v>0.209057015802284</v>
      </c>
      <c r="N512" s="120" t="n">
        <v>5.7461237645372E-005</v>
      </c>
    </row>
    <row r="513" customFormat="false" ht="12.75" hidden="false" customHeight="false" outlineLevel="0" collapsed="false">
      <c r="M513" s="120" t="n">
        <v>0.209164891725326</v>
      </c>
      <c r="N513" s="120" t="n">
        <v>5.86946128538454E-005</v>
      </c>
    </row>
    <row r="514" customFormat="false" ht="12.75" hidden="false" customHeight="false" outlineLevel="0" collapsed="false">
      <c r="M514" s="120" t="n">
        <v>0.209290515949464</v>
      </c>
      <c r="N514" s="120" t="n">
        <v>5.94723168987536E-005</v>
      </c>
    </row>
    <row r="515" customFormat="false" ht="12.75" hidden="false" customHeight="false" outlineLevel="0" collapsed="false">
      <c r="M515" s="120" t="n">
        <v>0.209425327393883</v>
      </c>
      <c r="N515" s="120" t="n">
        <v>5.97413505498697E-005</v>
      </c>
    </row>
    <row r="516" customFormat="false" ht="12.75" hidden="false" customHeight="false" outlineLevel="0" collapsed="false">
      <c r="M516" s="120" t="n">
        <v>0.209560138884072</v>
      </c>
      <c r="N516" s="120" t="n">
        <v>5.94833796137332E-005</v>
      </c>
    </row>
    <row r="517" customFormat="false" ht="12.75" hidden="false" customHeight="false" outlineLevel="0" collapsed="false">
      <c r="M517" s="120" t="n">
        <v>0.209685763242398</v>
      </c>
      <c r="N517" s="120" t="n">
        <v>5.87159843782771E-005</v>
      </c>
    </row>
    <row r="518" customFormat="false" ht="12.75" hidden="false" customHeight="false" outlineLevel="0" collapsed="false">
      <c r="M518" s="120" t="n">
        <v>0.209793639378903</v>
      </c>
      <c r="N518" s="120" t="n">
        <v>5.74914615456021E-005</v>
      </c>
    </row>
    <row r="519" customFormat="false" ht="12.75" hidden="false" customHeight="false" outlineLevel="0" collapsed="false">
      <c r="M519" s="120" t="n">
        <v>0.209876415715269</v>
      </c>
      <c r="N519" s="120" t="n">
        <v>5.5893260299176E-005</v>
      </c>
    </row>
    <row r="520" customFormat="false" ht="12.75" hidden="false" customHeight="false" outlineLevel="0" collapsed="false">
      <c r="M520" s="120" t="n">
        <v>0.209928451182587</v>
      </c>
      <c r="N520" s="120" t="n">
        <v>5.40302953815195E-005</v>
      </c>
    </row>
    <row r="521" customFormat="false" ht="12.75" hidden="false" customHeight="false" outlineLevel="0" collapsed="false">
      <c r="M521" s="120" t="n">
        <v>0.209946199650769</v>
      </c>
      <c r="N521" s="120" t="n">
        <v>5.20295247366244E-005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4:16:05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ICT</cp:lastModifiedBy>
  <dcterms:modified xsi:type="dcterms:W3CDTF">2017-05-03T14:16:06Z</dcterms:modified>
  <cp:revision>0</cp:revision>
  <dc:subject>Software for 40Ar/39Ar Age Calculations</dc:subject>
  <dc:title>ArArCALC v2.5.2 Software Program</dc:title>
</cp:coreProperties>
</file>